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6">
  <si>
    <t xml:space="preserve">СПИСОК ПРИЗЕРОВ</t>
  </si>
  <si>
    <t xml:space="preserve">Чемпионата Москвы по пляжному самбо среди мужчин и женщин</t>
  </si>
  <si>
    <t xml:space="preserve">22-23 мая 2021 года                    ЦПВС "Динамо"</t>
  </si>
  <si>
    <t xml:space="preserve">50ж</t>
  </si>
  <si>
    <t xml:space="preserve">Ф.И.О</t>
  </si>
  <si>
    <t xml:space="preserve">Дата рожд., разряд</t>
  </si>
  <si>
    <t xml:space="preserve">Команда</t>
  </si>
  <si>
    <t xml:space="preserve">№ карт.</t>
  </si>
  <si>
    <t xml:space="preserve">Тренер</t>
  </si>
  <si>
    <t xml:space="preserve">59ж</t>
  </si>
  <si>
    <t xml:space="preserve">72ж</t>
  </si>
  <si>
    <t xml:space="preserve">1</t>
  </si>
  <si>
    <t xml:space="preserve">2</t>
  </si>
  <si>
    <t xml:space="preserve">3</t>
  </si>
  <si>
    <t xml:space="preserve">5-6</t>
  </si>
  <si>
    <t xml:space="preserve">св72ж</t>
  </si>
  <si>
    <t xml:space="preserve">58м</t>
  </si>
  <si>
    <t xml:space="preserve">71м</t>
  </si>
  <si>
    <t xml:space="preserve">88м</t>
  </si>
  <si>
    <t xml:space="preserve">св88м</t>
  </si>
  <si>
    <t xml:space="preserve">Гл. судья, судья ВК</t>
  </si>
  <si>
    <t xml:space="preserve">Лебедев А.А.</t>
  </si>
  <si>
    <t xml:space="preserve">/г. Москва/</t>
  </si>
  <si>
    <t xml:space="preserve">Гл. секретарь, судья ВК</t>
  </si>
  <si>
    <t xml:space="preserve">Дроков А.Н.</t>
  </si>
  <si>
    <t xml:space="preserve">Сахаревич И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7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color rgb="FFFFFFFF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0&#10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9&#107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2&#107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9;&#1074;72&#107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8&#10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71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88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89;&#1074;88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1</v>
          </cell>
        </row>
      </sheetData>
      <sheetData sheetId="1"/>
      <sheetData sheetId="2">
        <row r="7">
          <cell r="B7">
            <v>1</v>
          </cell>
          <cell r="C7" t="str">
            <v>ЯКУШЕВА Ирина Глебовна</v>
          </cell>
          <cell r="D7" t="str">
            <v>14.02.1997, МС</v>
          </cell>
          <cell r="E7" t="str">
            <v>МГФСО СШ по самбо</v>
          </cell>
          <cell r="F7" t="str">
            <v>-</v>
          </cell>
          <cell r="G7" t="str">
            <v>Мартынов МГ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2</v>
          </cell>
        </row>
        <row r="10">
          <cell r="B10">
            <v>1</v>
          </cell>
        </row>
        <row r="12">
          <cell r="B12">
            <v>4</v>
          </cell>
        </row>
        <row r="14">
          <cell r="B14">
            <v>3</v>
          </cell>
        </row>
      </sheetData>
      <sheetData sheetId="1"/>
      <sheetData sheetId="2">
        <row r="4">
          <cell r="D4" t="str">
            <v>в.к. 59 кг.</v>
          </cell>
        </row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</row>
        <row r="5"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ЕМЕЛИНА Алина Сергеевна</v>
          </cell>
          <cell r="D7" t="str">
            <v>25.07.1985, МС</v>
          </cell>
          <cell r="E7" t="str">
            <v>КЕ "Ходори"-"Самбо-70"</v>
          </cell>
          <cell r="F7" t="str">
            <v>-</v>
          </cell>
          <cell r="G7" t="str">
            <v>Ходырев АН</v>
          </cell>
        </row>
        <row r="9">
          <cell r="B9">
            <v>2</v>
          </cell>
          <cell r="C9" t="str">
            <v>ИЛЯСОВА Надежда Павловна</v>
          </cell>
          <cell r="D9" t="str">
            <v>03.07.1998, МС</v>
          </cell>
          <cell r="E9" t="str">
            <v>"Юность Москвы"</v>
          </cell>
          <cell r="F9" t="str">
            <v>-</v>
          </cell>
          <cell r="G9" t="str">
            <v>Лукьянов НС</v>
          </cell>
        </row>
        <row r="11">
          <cell r="B11">
            <v>3</v>
          </cell>
          <cell r="C11" t="str">
            <v>ФЕДОСЕЕВА Алина Васильевна</v>
          </cell>
          <cell r="D11" t="str">
            <v>27.07.1999, КМС</v>
          </cell>
          <cell r="E11" t="str">
            <v>МГФСО СШ по самбо</v>
          </cell>
          <cell r="F11" t="str">
            <v>-</v>
          </cell>
          <cell r="G11" t="str">
            <v>Астахов ДБ</v>
          </cell>
        </row>
        <row r="13">
          <cell r="B13">
            <v>4</v>
          </cell>
          <cell r="C13" t="str">
            <v>МЕДВЕДЕВА Дарья Вячеславовна</v>
          </cell>
          <cell r="D13" t="str">
            <v>31.01.2003, 2р</v>
          </cell>
          <cell r="E13" t="str">
            <v>СК "Иван"</v>
          </cell>
          <cell r="F13" t="str">
            <v>-</v>
          </cell>
          <cell r="G13" t="str">
            <v>Зарайский КИ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3</v>
          </cell>
        </row>
        <row r="10">
          <cell r="B10">
            <v>2</v>
          </cell>
        </row>
        <row r="12">
          <cell r="B12">
            <v>4</v>
          </cell>
        </row>
        <row r="14">
          <cell r="B14">
            <v>5</v>
          </cell>
        </row>
        <row r="16">
          <cell r="B16">
            <v>1</v>
          </cell>
        </row>
      </sheetData>
      <sheetData sheetId="1"/>
      <sheetData sheetId="2">
        <row r="4">
          <cell r="D4" t="str">
            <v>в.к. 72 кг.</v>
          </cell>
        </row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</row>
        <row r="5"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МИТИНА Ольга Александровна</v>
          </cell>
          <cell r="D7" t="str">
            <v>08.07.1994, МСМК</v>
          </cell>
          <cell r="E7" t="str">
            <v>"Самбо-70" 2 отделение</v>
          </cell>
          <cell r="F7" t="str">
            <v>-</v>
          </cell>
          <cell r="G7" t="str">
            <v>Фунтиков ПВ, Павлов ДА, Юхарев СС</v>
          </cell>
        </row>
        <row r="9">
          <cell r="B9">
            <v>2</v>
          </cell>
          <cell r="C9" t="str">
            <v>ПАВЛОВА Евгения Павловна</v>
          </cell>
          <cell r="D9" t="str">
            <v>18.04.2001, МС</v>
          </cell>
          <cell r="E9" t="str">
            <v>"Самбо-70" 2 отделение</v>
          </cell>
          <cell r="F9" t="str">
            <v>-</v>
          </cell>
          <cell r="G9" t="str">
            <v>Фунтиков ПВ, Павлов ДА, Юхарев СС</v>
          </cell>
        </row>
        <row r="11">
          <cell r="B11">
            <v>3</v>
          </cell>
          <cell r="C11" t="str">
            <v>ОСТАПЕЦ Ирина Алексеевна</v>
          </cell>
          <cell r="D11" t="str">
            <v>02.03.2002, КМС</v>
          </cell>
          <cell r="E11" t="str">
            <v>МГФСО СШ по самбо</v>
          </cell>
          <cell r="F11" t="str">
            <v>-</v>
          </cell>
          <cell r="G11" t="str">
            <v>Мартынов МГ</v>
          </cell>
        </row>
        <row r="13">
          <cell r="B13">
            <v>4</v>
          </cell>
          <cell r="C13" t="str">
            <v>ЛАГУТИНА Ксения Евгеньевна</v>
          </cell>
          <cell r="D13" t="str">
            <v>19.06.2002, КМС</v>
          </cell>
          <cell r="E13" t="str">
            <v>АНО МАЕ</v>
          </cell>
          <cell r="F13" t="str">
            <v>-</v>
          </cell>
          <cell r="G13" t="str">
            <v>Кучмаев ЮВ</v>
          </cell>
        </row>
        <row r="15">
          <cell r="B15">
            <v>5</v>
          </cell>
          <cell r="C15" t="str">
            <v>БОНДАРЕВА Марина Николаевна</v>
          </cell>
          <cell r="D15" t="str">
            <v>20.08.1999, 2р</v>
          </cell>
          <cell r="E15" t="str">
            <v>"Самбо-70" 4 отделение</v>
          </cell>
          <cell r="F15" t="str">
            <v>-</v>
          </cell>
          <cell r="G15" t="str">
            <v>Гусева ЕВ, Прилепов АВ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3</v>
          </cell>
        </row>
        <row r="10">
          <cell r="B10">
            <v>4</v>
          </cell>
        </row>
        <row r="12">
          <cell r="B12">
            <v>2</v>
          </cell>
        </row>
        <row r="14">
          <cell r="B14">
            <v>1</v>
          </cell>
        </row>
        <row r="16">
          <cell r="B16">
            <v>5</v>
          </cell>
        </row>
        <row r="18">
          <cell r="B18">
            <v>6</v>
          </cell>
        </row>
      </sheetData>
      <sheetData sheetId="1"/>
      <sheetData sheetId="2">
        <row r="4">
          <cell r="D4" t="str">
            <v>в.к. св. 72 кг</v>
          </cell>
        </row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</row>
        <row r="5"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БАРАБАНОВА Ольга Алексеевна</v>
          </cell>
          <cell r="D7" t="str">
            <v>29.06.1994, КМС</v>
          </cell>
          <cell r="E7" t="str">
            <v>"Самбо-70" 1 отделение</v>
          </cell>
          <cell r="F7" t="str">
            <v>-</v>
          </cell>
          <cell r="G7" t="str">
            <v>Лебедев АА</v>
          </cell>
        </row>
        <row r="9">
          <cell r="B9">
            <v>2</v>
          </cell>
          <cell r="C9" t="str">
            <v>ПЛЮСНИНА Екатерина Владиславовна</v>
          </cell>
          <cell r="D9" t="str">
            <v>06.04.1997, КМС</v>
          </cell>
          <cell r="E9" t="str">
            <v>"Самбо-70" 4 отделение</v>
          </cell>
          <cell r="F9" t="str">
            <v>-</v>
          </cell>
          <cell r="G9" t="str">
            <v>Ганчук ЮЕ, Гусева ЕВ</v>
          </cell>
        </row>
        <row r="11">
          <cell r="B11">
            <v>3</v>
          </cell>
          <cell r="C11" t="str">
            <v>ЗАЙКИНА Елена Геннадьевна</v>
          </cell>
          <cell r="D11" t="str">
            <v>20.11.1999, МСМК</v>
          </cell>
          <cell r="E11" t="str">
            <v>МГФСО СШ по самбо</v>
          </cell>
          <cell r="F11" t="str">
            <v>-</v>
          </cell>
          <cell r="G11" t="str">
            <v>Мартынов МГ</v>
          </cell>
        </row>
        <row r="13">
          <cell r="B13">
            <v>4</v>
          </cell>
          <cell r="C13" t="str">
            <v>ЛЯНИЧЕНКО Юлия Валерьевна</v>
          </cell>
          <cell r="D13" t="str">
            <v>06.02.1995, МС</v>
          </cell>
          <cell r="E13" t="str">
            <v>МГФСО СШ по самбо</v>
          </cell>
          <cell r="F13" t="str">
            <v>-</v>
          </cell>
          <cell r="G13" t="str">
            <v>Шмаков ОВ</v>
          </cell>
        </row>
        <row r="15">
          <cell r="B15">
            <v>5</v>
          </cell>
          <cell r="C15" t="str">
            <v>АРТАМОНОВА Татьяна Геннадьевна</v>
          </cell>
          <cell r="D15" t="str">
            <v>14.06.2001, 2р</v>
          </cell>
          <cell r="E15" t="str">
            <v>"Самбо-70" 2 отделение</v>
          </cell>
          <cell r="F15" t="str">
            <v>-</v>
          </cell>
          <cell r="G15" t="str">
            <v>Кораллова ИА, Кораллов АС</v>
          </cell>
        </row>
        <row r="17">
          <cell r="B17">
            <v>6</v>
          </cell>
          <cell r="C17" t="str">
            <v>МИХАЙЛОВА Варвара Игоревна</v>
          </cell>
          <cell r="D17" t="str">
            <v>11.04.2002, 2р</v>
          </cell>
          <cell r="E17" t="str">
            <v>"Самбо-70" 2 отделение</v>
          </cell>
          <cell r="F17" t="str">
            <v>-</v>
          </cell>
          <cell r="G17" t="str">
            <v>Кораллова ИА, Кораллов АС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1</v>
          </cell>
        </row>
        <row r="10">
          <cell r="B10">
            <v>4</v>
          </cell>
        </row>
        <row r="12">
          <cell r="B12">
            <v>2</v>
          </cell>
        </row>
        <row r="14">
          <cell r="B14">
            <v>3</v>
          </cell>
        </row>
        <row r="16">
          <cell r="B16">
            <v>7</v>
          </cell>
        </row>
        <row r="18">
          <cell r="B18">
            <v>6</v>
          </cell>
        </row>
      </sheetData>
      <sheetData sheetId="1"/>
      <sheetData sheetId="2">
        <row r="4">
          <cell r="D4" t="str">
            <v>в.к. 58 кг.</v>
          </cell>
        </row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</row>
        <row r="5"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МАМЕДОВ Камран Кямилевич</v>
          </cell>
          <cell r="D7" t="str">
            <v>07.04.1999, МС</v>
          </cell>
          <cell r="E7" t="str">
            <v>МГФСО СШ по самбо</v>
          </cell>
          <cell r="F7" t="str">
            <v>-</v>
          </cell>
          <cell r="G7" t="str">
            <v>Мартынов МГ, Ленточников СЮ</v>
          </cell>
        </row>
        <row r="9">
          <cell r="B9">
            <v>2</v>
          </cell>
          <cell r="C9" t="str">
            <v>ШИЛОВ Дмитий Андреевич</v>
          </cell>
          <cell r="D9" t="str">
            <v>05.06.2001, МС</v>
          </cell>
          <cell r="E9" t="str">
            <v>МГФСО СШ по самбо</v>
          </cell>
          <cell r="F9" t="str">
            <v>-</v>
          </cell>
          <cell r="G9" t="str">
            <v>Астахов ДБ</v>
          </cell>
        </row>
        <row r="11">
          <cell r="B11">
            <v>3</v>
          </cell>
          <cell r="C11" t="str">
            <v>ГЛУШКОВ Данила Сергеевич</v>
          </cell>
          <cell r="D11" t="str">
            <v>05.01.2001, КМС</v>
          </cell>
          <cell r="E11" t="str">
            <v>МГФСО СШ по самбо</v>
          </cell>
          <cell r="F11" t="str">
            <v>-</v>
          </cell>
          <cell r="G11" t="str">
            <v>Астахов ДБ</v>
          </cell>
        </row>
        <row r="13">
          <cell r="B13">
            <v>4</v>
          </cell>
          <cell r="C13" t="str">
            <v>ХОЛИКОВ Абдулло Садридинович</v>
          </cell>
          <cell r="D13" t="str">
            <v>08.02.2002, КМС</v>
          </cell>
          <cell r="E13" t="str">
            <v>КС "Некрасовка"</v>
          </cell>
          <cell r="F13" t="str">
            <v>-</v>
          </cell>
          <cell r="G13" t="str">
            <v>Годовников АВ</v>
          </cell>
        </row>
        <row r="15">
          <cell r="B15">
            <v>5</v>
          </cell>
          <cell r="C15" t="str">
            <v>КУЗЬМЕНКО Алексей Сергеевич</v>
          </cell>
          <cell r="D15" t="str">
            <v>27.07.1990, КМС</v>
          </cell>
          <cell r="E15" t="str">
            <v>"Самбо-70" 2 отделение</v>
          </cell>
          <cell r="F15" t="str">
            <v>-</v>
          </cell>
          <cell r="G15" t="str">
            <v>Фунтиков ПВ, Павлов ДА, Юхарев СС</v>
          </cell>
        </row>
        <row r="17">
          <cell r="B17">
            <v>6</v>
          </cell>
          <cell r="C17" t="str">
            <v>КОВЛАКОВ Александр Васильевич</v>
          </cell>
          <cell r="D17" t="str">
            <v>01.03.1999, КМС</v>
          </cell>
          <cell r="E17" t="str">
            <v>"Самбо-70" 1 отделение</v>
          </cell>
          <cell r="F17" t="str">
            <v>-</v>
          </cell>
          <cell r="G17" t="str">
            <v>Лебедев АА</v>
          </cell>
        </row>
        <row r="19">
          <cell r="B19">
            <v>7</v>
          </cell>
          <cell r="C19" t="str">
            <v>УЛЬЯНОВ Фёдор Александрович</v>
          </cell>
          <cell r="D19" t="str">
            <v>27.02.2002, 2р</v>
          </cell>
          <cell r="E19" t="str">
            <v>"Самбо-70" 3 отделение</v>
          </cell>
          <cell r="F19" t="str">
            <v>-</v>
          </cell>
          <cell r="G19" t="str">
            <v>Богомолов ВА, Мартынов ИВ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6</v>
          </cell>
        </row>
        <row r="10">
          <cell r="B10">
            <v>5</v>
          </cell>
        </row>
        <row r="12">
          <cell r="B12">
            <v>4</v>
          </cell>
        </row>
        <row r="14">
          <cell r="B14">
            <v>3</v>
          </cell>
        </row>
        <row r="16">
          <cell r="B16">
            <v>7</v>
          </cell>
        </row>
        <row r="18">
          <cell r="B18">
            <v>2</v>
          </cell>
        </row>
      </sheetData>
      <sheetData sheetId="1"/>
      <sheetData sheetId="2">
        <row r="4">
          <cell r="D4" t="str">
            <v>в.к. 71 кг.</v>
          </cell>
        </row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</row>
        <row r="5"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ДЕДОВ Вадим</v>
          </cell>
          <cell r="D7" t="str">
            <v>31.10.2002, КМС</v>
          </cell>
          <cell r="E7" t="str">
            <v>"Самбо-70" 2 отделение</v>
          </cell>
          <cell r="F7" t="str">
            <v>-</v>
          </cell>
          <cell r="G7" t="str">
            <v>Фунтиков ПВ, Павлов ДА, Юхарев СС</v>
          </cell>
        </row>
        <row r="9">
          <cell r="B9">
            <v>2</v>
          </cell>
          <cell r="C9" t="str">
            <v>ДЖИМБИНОВ Баир Мергенович</v>
          </cell>
          <cell r="D9" t="str">
            <v>23.09.1993, МС</v>
          </cell>
          <cell r="E9" t="str">
            <v>СК им. Г.К. Шульца</v>
          </cell>
          <cell r="F9" t="str">
            <v>-</v>
          </cell>
          <cell r="G9" t="str">
            <v>Авдонин СМ</v>
          </cell>
        </row>
        <row r="11">
          <cell r="B11">
            <v>3</v>
          </cell>
          <cell r="C11" t="str">
            <v>ЛЕОНТЬЕВ Владимир Александрович</v>
          </cell>
          <cell r="D11" t="str">
            <v>27.11.1985, МСМК</v>
          </cell>
          <cell r="E11" t="str">
            <v>"Самбо-70" 2 отделение</v>
          </cell>
          <cell r="F11" t="str">
            <v>-</v>
          </cell>
          <cell r="G11" t="str">
            <v>Фунтиков ПВ, Павлов ДА, Юхарев СС</v>
          </cell>
        </row>
        <row r="13">
          <cell r="B13">
            <v>4</v>
          </cell>
          <cell r="C13" t="str">
            <v>КОДИРИ Бузургмехр Косимзода</v>
          </cell>
          <cell r="D13" t="str">
            <v>27.05.1993, МС</v>
          </cell>
          <cell r="E13" t="str">
            <v>"Самбо-70" 2 отделение</v>
          </cell>
          <cell r="F13" t="str">
            <v>-</v>
          </cell>
          <cell r="G13" t="str">
            <v>Фунтиков ПВ, Павлов ДА, Юхарев СС</v>
          </cell>
        </row>
        <row r="15">
          <cell r="B15">
            <v>5</v>
          </cell>
          <cell r="C15" t="str">
            <v>БАЛАКИН Алексей Павлович</v>
          </cell>
          <cell r="D15" t="str">
            <v>26.06.1995, МС</v>
          </cell>
          <cell r="E15" t="str">
            <v>"Самбо-70" 3 отделение</v>
          </cell>
          <cell r="F15" t="str">
            <v>-</v>
          </cell>
          <cell r="G15" t="str">
            <v>Коробейников МЮ, Дроков АН</v>
          </cell>
        </row>
        <row r="17">
          <cell r="B17">
            <v>6</v>
          </cell>
          <cell r="C17" t="str">
            <v>ШАРОВ Тигран Олегович</v>
          </cell>
          <cell r="D17" t="str">
            <v>13.02.1998, МС</v>
          </cell>
          <cell r="E17" t="str">
            <v>"Самбо-70" 3 отделение</v>
          </cell>
          <cell r="F17" t="str">
            <v>-</v>
          </cell>
          <cell r="G17" t="str">
            <v>Коробейников МЮ, Дроков АН</v>
          </cell>
        </row>
        <row r="19">
          <cell r="B19">
            <v>7</v>
          </cell>
          <cell r="C19" t="str">
            <v>ПРЯХИН Владислав Сергеевич</v>
          </cell>
          <cell r="D19" t="str">
            <v>18.05.2003, КМС</v>
          </cell>
          <cell r="E19" t="str">
            <v>"Юность Москвы"</v>
          </cell>
          <cell r="F19" t="str">
            <v>-</v>
          </cell>
          <cell r="G19" t="str">
            <v>Никитин АМ, Лукьянов НС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4</v>
          </cell>
        </row>
        <row r="10">
          <cell r="B10">
            <v>3</v>
          </cell>
        </row>
        <row r="12">
          <cell r="B12">
            <v>2</v>
          </cell>
        </row>
        <row r="14">
          <cell r="B14">
            <v>6</v>
          </cell>
        </row>
        <row r="16">
          <cell r="B16">
            <v>1</v>
          </cell>
        </row>
        <row r="18">
          <cell r="B18">
            <v>5</v>
          </cell>
        </row>
      </sheetData>
      <sheetData sheetId="1"/>
      <sheetData sheetId="2">
        <row r="4">
          <cell r="D4" t="str">
            <v>в.к. 88 кг.</v>
          </cell>
        </row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</row>
        <row r="5"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ПОДДЯЧИЙ Богдан Владимирович</v>
          </cell>
          <cell r="D7" t="str">
            <v>05.02.1991, 1р</v>
          </cell>
          <cell r="E7" t="str">
            <v>КЕ "Ходори"-"Самбо-70"</v>
          </cell>
          <cell r="F7" t="str">
            <v>-</v>
          </cell>
          <cell r="G7" t="str">
            <v>Ходырев АН</v>
          </cell>
        </row>
        <row r="9">
          <cell r="B9">
            <v>2</v>
          </cell>
          <cell r="C9" t="str">
            <v>ЕПИФАНОВ Матвей Юрьевич</v>
          </cell>
          <cell r="D9" t="str">
            <v>25.05.2002, КМС</v>
          </cell>
          <cell r="E9" t="str">
            <v>"Юность Москвы"</v>
          </cell>
          <cell r="F9" t="str">
            <v>-</v>
          </cell>
          <cell r="G9" t="str">
            <v>Никитин АМ, Лукьянов НС</v>
          </cell>
        </row>
        <row r="11">
          <cell r="B11">
            <v>3</v>
          </cell>
          <cell r="C11" t="str">
            <v>ЧЕКУРОВ Николай Юрьевич</v>
          </cell>
          <cell r="D11" t="str">
            <v>22.01.1999, МСМК</v>
          </cell>
          <cell r="E11" t="str">
            <v>МГФСО СШ по самбо</v>
          </cell>
          <cell r="F11" t="str">
            <v>-</v>
          </cell>
          <cell r="G11" t="str">
            <v>Шмаков ОВ, Пучков СА</v>
          </cell>
        </row>
        <row r="13">
          <cell r="B13">
            <v>4</v>
          </cell>
          <cell r="C13" t="str">
            <v>ПЕРЕПЕЛЮК Андрей Александрович</v>
          </cell>
          <cell r="D13" t="str">
            <v>06.08.1985, МСМК</v>
          </cell>
          <cell r="E13" t="str">
            <v>"Самбо-70" 2 отделение</v>
          </cell>
          <cell r="F13" t="str">
            <v>-</v>
          </cell>
          <cell r="G13" t="str">
            <v>Фунтиков ПВ, Павлов ДА, Юхарев СС</v>
          </cell>
        </row>
        <row r="15">
          <cell r="B15">
            <v>5</v>
          </cell>
          <cell r="C15" t="str">
            <v>АБДУЛМЕДЖИДОВ Руслан</v>
          </cell>
          <cell r="D15" t="str">
            <v>27.06.1996, МС</v>
          </cell>
          <cell r="E15" t="str">
            <v>"Самбо-70" 2 отделение</v>
          </cell>
          <cell r="F15" t="str">
            <v>-</v>
          </cell>
          <cell r="G15" t="str">
            <v>Фунтиков ПВ, Павлов ДА, Юхарев СС</v>
          </cell>
        </row>
        <row r="17">
          <cell r="B17">
            <v>6</v>
          </cell>
          <cell r="C17" t="str">
            <v>ЕГОРОВ Даниил Андреевич</v>
          </cell>
          <cell r="D17" t="str">
            <v>24.06.2001, МС</v>
          </cell>
          <cell r="E17" t="str">
            <v>"Самбо-70" 2 отделение</v>
          </cell>
          <cell r="F17" t="str">
            <v>-</v>
          </cell>
          <cell r="G17" t="str">
            <v>Фунтиков ПВ, Павлов ДА, Юхарев СС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круги"/>
      <sheetName val="стартвый "/>
      <sheetName val="наградной лист"/>
      <sheetName val="пр.хода"/>
    </sheetNames>
    <sheetDataSet>
      <sheetData sheetId="0">
        <row r="8">
          <cell r="B8">
            <v>4</v>
          </cell>
        </row>
        <row r="10">
          <cell r="B10">
            <v>1</v>
          </cell>
        </row>
        <row r="12">
          <cell r="B12">
            <v>2</v>
          </cell>
        </row>
        <row r="14">
          <cell r="B14">
            <v>3</v>
          </cell>
        </row>
        <row r="16">
          <cell r="B16">
            <v>5</v>
          </cell>
        </row>
        <row r="18">
          <cell r="B18">
            <v>6</v>
          </cell>
        </row>
      </sheetData>
      <sheetData sheetId="1"/>
      <sheetData sheetId="2">
        <row r="4">
          <cell r="D4" t="str">
            <v>в.к. св. 88 кг.</v>
          </cell>
        </row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</row>
        <row r="5"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ИЛЬЯНОВ Дмитрий</v>
          </cell>
          <cell r="D7" t="str">
            <v>04.01.2003, КМС</v>
          </cell>
          <cell r="E7" t="str">
            <v>"Самбо-70" 2 отделение</v>
          </cell>
          <cell r="F7" t="str">
            <v>-</v>
          </cell>
          <cell r="G7" t="str">
            <v>Фунтиков ПВ, Павлов ДА, Юхарев СС</v>
          </cell>
        </row>
        <row r="9">
          <cell r="B9">
            <v>2</v>
          </cell>
          <cell r="C9" t="str">
            <v>СУХАРЕВ Никита Олегович</v>
          </cell>
          <cell r="D9" t="str">
            <v>09.07.1990, КМС</v>
          </cell>
          <cell r="E9" t="str">
            <v>КЕ "Ходори"-"Самбо-70"</v>
          </cell>
          <cell r="F9" t="str">
            <v>-</v>
          </cell>
          <cell r="G9" t="str">
            <v>Ходырев АН, Некрасова АС</v>
          </cell>
        </row>
        <row r="11">
          <cell r="B11">
            <v>3</v>
          </cell>
          <cell r="C11" t="str">
            <v>БУТАЕВ Гаджимагомед Гасанович</v>
          </cell>
          <cell r="D11" t="str">
            <v>10.04.1998, МС</v>
          </cell>
          <cell r="E11" t="str">
            <v>"Самбо-70" 3 отделение</v>
          </cell>
          <cell r="F11" t="str">
            <v>-</v>
          </cell>
          <cell r="G11" t="str">
            <v>Коробейников МЮ, Дроков АН</v>
          </cell>
        </row>
        <row r="13">
          <cell r="B13">
            <v>4</v>
          </cell>
          <cell r="C13" t="str">
            <v>УВАРОВ Андрей Владимирович</v>
          </cell>
          <cell r="D13" t="str">
            <v>26.04.1999, МСМК</v>
          </cell>
          <cell r="E13" t="str">
            <v>"Самбо-70" 2 отделение</v>
          </cell>
          <cell r="F13" t="str">
            <v>-</v>
          </cell>
          <cell r="G13" t="str">
            <v>Фунтиков ПВ, Павлов ДА, Юхарев СС</v>
          </cell>
        </row>
        <row r="15">
          <cell r="B15">
            <v>5</v>
          </cell>
          <cell r="C15" t="str">
            <v>ЛАРШИН Владислав Александрович</v>
          </cell>
          <cell r="D15" t="str">
            <v>06.04.1999, КМС</v>
          </cell>
          <cell r="E15" t="str">
            <v>"Самбо-70" 1 отделение</v>
          </cell>
          <cell r="F15" t="str">
            <v>-</v>
          </cell>
          <cell r="G15" t="str">
            <v>Лебедев АА</v>
          </cell>
        </row>
        <row r="17">
          <cell r="B17">
            <v>6</v>
          </cell>
          <cell r="C17" t="str">
            <v>ТИНЧУРИН Эльдар Дамирович</v>
          </cell>
          <cell r="D17" t="str">
            <v>17.08.2000, 2р</v>
          </cell>
          <cell r="E17" t="str">
            <v>"Самбо-70" 3 отделение</v>
          </cell>
          <cell r="F17" t="str">
            <v>-</v>
          </cell>
          <cell r="G17" t="str">
            <v>Богомолов ВА, Мартынов ИВ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32" activeCellId="0" sqref="L32: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7.7"/>
    <col collapsed="false" customWidth="true" hidden="false" outlineLevel="0" max="5" min="5" style="0" width="11.42"/>
    <col collapsed="false" customWidth="true" hidden="true" outlineLevel="0" max="6" min="6" style="0" width="5.41"/>
    <col collapsed="false" customWidth="true" hidden="true" outlineLevel="0" max="7" min="7" style="0" width="15.7"/>
    <col collapsed="false" customWidth="true" hidden="false" outlineLevel="0" max="8" min="8" style="0" width="1.13"/>
    <col collapsed="false" customWidth="true" hidden="false" outlineLevel="0" max="9" min="9" style="0" width="6.56"/>
    <col collapsed="false" customWidth="true" hidden="false" outlineLevel="0" max="10" min="10" style="0" width="16.7"/>
    <col collapsed="false" customWidth="true" hidden="false" outlineLevel="0" max="12" min="12" style="0" width="11.42"/>
    <col collapsed="false" customWidth="true" hidden="true" outlineLevel="0" max="13" min="13" style="0" width="8.56"/>
    <col collapsed="false" customWidth="true" hidden="true" outlineLevel="0" max="14" min="14" style="0" width="14.28"/>
    <col collapsed="false" customWidth="true" hidden="false" outlineLevel="0" max="16" min="16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0.5" hidden="false" customHeight="true" outlineLevel="0" collapsed="false">
      <c r="B4" s="2" t="s">
        <v>3</v>
      </c>
      <c r="C4" s="3" t="s">
        <v>4</v>
      </c>
      <c r="D4" s="4" t="s">
        <v>5</v>
      </c>
      <c r="E4" s="3" t="s">
        <v>6</v>
      </c>
      <c r="F4" s="5" t="s">
        <v>7</v>
      </c>
      <c r="G4" s="3" t="s">
        <v>8</v>
      </c>
      <c r="H4" s="6"/>
      <c r="I4" s="2" t="s">
        <v>9</v>
      </c>
      <c r="J4" s="3" t="s">
        <v>4</v>
      </c>
      <c r="K4" s="3" t="s">
        <v>5</v>
      </c>
      <c r="L4" s="3" t="s">
        <v>6</v>
      </c>
      <c r="M4" s="5" t="s">
        <v>7</v>
      </c>
      <c r="N4" s="3" t="s">
        <v>8</v>
      </c>
      <c r="O4" s="2" t="s">
        <v>10</v>
      </c>
      <c r="P4" s="3" t="s">
        <v>4</v>
      </c>
      <c r="Q4" s="3" t="s">
        <v>5</v>
      </c>
      <c r="R4" s="3" t="s">
        <v>6</v>
      </c>
    </row>
    <row r="5" customFormat="false" ht="11.25" hidden="false" customHeight="true" outlineLevel="0" collapsed="false">
      <c r="B5" s="2"/>
      <c r="C5" s="3"/>
      <c r="D5" s="4"/>
      <c r="E5" s="3"/>
      <c r="F5" s="5"/>
      <c r="G5" s="3"/>
      <c r="H5" s="6"/>
      <c r="I5" s="2"/>
      <c r="J5" s="3"/>
      <c r="K5" s="3"/>
      <c r="L5" s="3"/>
      <c r="M5" s="5"/>
      <c r="N5" s="3"/>
      <c r="O5" s="2"/>
      <c r="P5" s="3"/>
      <c r="Q5" s="3"/>
      <c r="R5" s="3"/>
    </row>
    <row r="6" customFormat="false" ht="12.75" hidden="false" customHeight="true" outlineLevel="0" collapsed="false">
      <c r="A6" s="7" t="n">
        <v>35</v>
      </c>
      <c r="B6" s="8" t="s">
        <v>11</v>
      </c>
      <c r="C6" s="9" t="str">
        <f aca="false">VLOOKUP('[1]И.ПР'!B8,'[1]пр.взв.'!B7:G22,2,FALSE())</f>
        <v>ЯКУШЕВА Ирина Глебовна</v>
      </c>
      <c r="D6" s="10" t="str">
        <f aca="false">VLOOKUP('[1]И.ПР'!B8,'[1]пр.взв.'!B7:G22,3,FALSE())</f>
        <v>14.02.1997, МС</v>
      </c>
      <c r="E6" s="11" t="str">
        <f aca="false">VLOOKUP('[1]И.ПР'!B8,'[1]пр.взв.'!B7:G22,4,FALSE())</f>
        <v>МГФСО СШ по самбо</v>
      </c>
      <c r="F6" s="11"/>
      <c r="G6" s="12"/>
      <c r="H6" s="13" t="n">
        <v>127</v>
      </c>
      <c r="I6" s="8" t="s">
        <v>11</v>
      </c>
      <c r="J6" s="9" t="str">
        <f aca="false">VLOOKUP('[2]И.ПР'!B8,'[2]пр.взв.'!B7:G22,2,FALSE())</f>
        <v>ИЛЯСОВА Надежда Павловна</v>
      </c>
      <c r="K6" s="10" t="str">
        <f aca="false">VLOOKUP('[2]И.ПР'!B8,'[2]пр.взв.'!B7:G22,3,FALSE())</f>
        <v>03.07.1998, МС</v>
      </c>
      <c r="L6" s="11" t="str">
        <f aca="false">VLOOKUP('[2]И.ПР'!B8,'[2]пр.взв.'!B7:G22,4,FALSE())</f>
        <v>"Юность Москвы"</v>
      </c>
      <c r="M6" s="11"/>
      <c r="N6" s="12"/>
      <c r="O6" s="8" t="s">
        <v>11</v>
      </c>
      <c r="P6" s="9" t="str">
        <f aca="false">VLOOKUP('[3]И.ПР'!B8,'[3]пр.взв.'!B7:G22,2,FALSE())</f>
        <v>ОСТАПЕЦ Ирина Алексеевна</v>
      </c>
      <c r="Q6" s="10" t="str">
        <f aca="false">VLOOKUP('[3]И.ПР'!B8,'[3]пр.взв.'!B7:G22,3,FALSE())</f>
        <v>02.03.2002, КМС</v>
      </c>
      <c r="R6" s="11" t="str">
        <f aca="false">VLOOKUP('[3]И.ПР'!B8,'[3]пр.взв.'!B7:G22,4,FALSE())</f>
        <v>МГФСО СШ по самбо</v>
      </c>
    </row>
    <row r="7" customFormat="false" ht="12.75" hidden="false" customHeight="false" outlineLevel="0" collapsed="false">
      <c r="A7" s="7"/>
      <c r="B7" s="8"/>
      <c r="C7" s="9"/>
      <c r="D7" s="10"/>
      <c r="E7" s="11"/>
      <c r="F7" s="11"/>
      <c r="G7" s="12"/>
      <c r="H7" s="13"/>
      <c r="I7" s="8"/>
      <c r="J7" s="9"/>
      <c r="K7" s="10"/>
      <c r="L7" s="11"/>
      <c r="M7" s="11"/>
      <c r="N7" s="12"/>
      <c r="O7" s="8"/>
      <c r="P7" s="9"/>
      <c r="Q7" s="10"/>
      <c r="R7" s="11"/>
    </row>
    <row r="8" customFormat="false" ht="12.75" hidden="false" customHeight="true" outlineLevel="0" collapsed="false">
      <c r="A8" s="7" t="n">
        <v>32</v>
      </c>
      <c r="B8" s="14" t="s">
        <v>12</v>
      </c>
      <c r="C8" s="9"/>
      <c r="D8" s="10"/>
      <c r="E8" s="10"/>
      <c r="F8" s="15"/>
      <c r="G8" s="16"/>
      <c r="H8" s="13" t="n">
        <v>124</v>
      </c>
      <c r="I8" s="14" t="s">
        <v>12</v>
      </c>
      <c r="J8" s="9" t="str">
        <f aca="false">VLOOKUP('[2]И.ПР'!B10,'[2]пр.взв.'!B7:G22,2,FALSE())</f>
        <v>ЕМЕЛИНА Алина Сергеевна</v>
      </c>
      <c r="K8" s="10" t="str">
        <f aca="false">VLOOKUP('[2]И.ПР'!B10,'[2]пр.взв.'!B7:G22,3,FALSE())</f>
        <v>25.07.1985, МС</v>
      </c>
      <c r="L8" s="11" t="str">
        <f aca="false">VLOOKUP('[2]И.ПР'!B10,'[2]пр.взв.'!B1:G24,4,FALSE())</f>
        <v>КЕ "Ходори"-"Самбо-70"</v>
      </c>
      <c r="M8" s="11"/>
      <c r="N8" s="16"/>
      <c r="O8" s="14" t="s">
        <v>12</v>
      </c>
      <c r="P8" s="9" t="str">
        <f aca="false">VLOOKUP('[3]И.ПР'!B10,'[3]пр.взв.'!B7:G22,2,FALSE())</f>
        <v>ПАВЛОВА Евгения Павловна</v>
      </c>
      <c r="Q8" s="10" t="str">
        <f aca="false">VLOOKUP('[3]И.ПР'!B10,'[3]пр.взв.'!B7:G22,3,FALSE())</f>
        <v>18.04.2001, МС</v>
      </c>
      <c r="R8" s="11" t="str">
        <f aca="false">VLOOKUP('[3]И.ПР'!B10,'[3]пр.взв.'!B1:G24,4,FALSE())</f>
        <v>"Самбо-70" 2 отделение</v>
      </c>
    </row>
    <row r="9" customFormat="false" ht="12.75" hidden="false" customHeight="false" outlineLevel="0" collapsed="false">
      <c r="A9" s="7"/>
      <c r="B9" s="14"/>
      <c r="C9" s="9"/>
      <c r="D9" s="10"/>
      <c r="E9" s="10"/>
      <c r="F9" s="15"/>
      <c r="G9" s="16"/>
      <c r="H9" s="13"/>
      <c r="I9" s="14"/>
      <c r="J9" s="9"/>
      <c r="K9" s="10"/>
      <c r="L9" s="11"/>
      <c r="M9" s="11"/>
      <c r="N9" s="16"/>
      <c r="O9" s="14"/>
      <c r="P9" s="9"/>
      <c r="Q9" s="10"/>
      <c r="R9" s="11"/>
    </row>
    <row r="10" customFormat="false" ht="12.75" hidden="false" customHeight="true" outlineLevel="0" collapsed="false">
      <c r="A10" s="7" t="n">
        <v>19</v>
      </c>
      <c r="B10" s="17" t="s">
        <v>13</v>
      </c>
      <c r="C10" s="9"/>
      <c r="D10" s="10"/>
      <c r="E10" s="10"/>
      <c r="F10" s="15"/>
      <c r="G10" s="12"/>
      <c r="H10" s="13" t="n">
        <v>136</v>
      </c>
      <c r="I10" s="17" t="s">
        <v>13</v>
      </c>
      <c r="J10" s="9" t="str">
        <f aca="false">VLOOKUP('[2]И.ПР'!B12,'[2]пр.взв.'!B7:G22,2,FALSE())</f>
        <v>МЕДВЕДЕВА Дарья Вячеславовна</v>
      </c>
      <c r="K10" s="10" t="str">
        <f aca="false">VLOOKUP('[2]И.ПР'!B12,'[2]пр.взв.'!B7:G22,3,FALSE())</f>
        <v>31.01.2003, 2р</v>
      </c>
      <c r="L10" s="11" t="str">
        <f aca="false">VLOOKUP('[2]И.ПР'!B12,'[2]пр.взв.'!B3:G26,4,FALSE())</f>
        <v>СК "Иван"</v>
      </c>
      <c r="M10" s="11"/>
      <c r="N10" s="16"/>
      <c r="O10" s="17" t="s">
        <v>13</v>
      </c>
      <c r="P10" s="9" t="str">
        <f aca="false">VLOOKUP('[3]И.ПР'!B12,'[3]пр.взв.'!B7:G22,2,FALSE())</f>
        <v>ЛАГУТИНА Ксения Евгеньевна</v>
      </c>
      <c r="Q10" s="10" t="str">
        <f aca="false">VLOOKUP('[3]И.ПР'!B12,'[3]пр.взв.'!B7:G22,3,FALSE())</f>
        <v>19.06.2002, КМС</v>
      </c>
      <c r="R10" s="11" t="str">
        <f aca="false">VLOOKUP('[3]И.ПР'!B12,'[3]пр.взв.'!B3:G26,4,FALSE())</f>
        <v>АНО МАЕ</v>
      </c>
    </row>
    <row r="11" customFormat="false" ht="12.75" hidden="false" customHeight="false" outlineLevel="0" collapsed="false">
      <c r="A11" s="7"/>
      <c r="B11" s="17"/>
      <c r="C11" s="9"/>
      <c r="D11" s="10"/>
      <c r="E11" s="10"/>
      <c r="F11" s="15"/>
      <c r="G11" s="12"/>
      <c r="H11" s="13"/>
      <c r="I11" s="17"/>
      <c r="J11" s="9"/>
      <c r="K11" s="10"/>
      <c r="L11" s="11"/>
      <c r="M11" s="11"/>
      <c r="N11" s="16"/>
      <c r="O11" s="17"/>
      <c r="P11" s="9"/>
      <c r="Q11" s="10"/>
      <c r="R11" s="11"/>
    </row>
    <row r="12" customFormat="false" ht="12.75" hidden="false" customHeight="true" outlineLevel="0" collapsed="false">
      <c r="A12" s="7" t="n">
        <v>36</v>
      </c>
      <c r="B12" s="17" t="s">
        <v>13</v>
      </c>
      <c r="C12" s="9"/>
      <c r="D12" s="10"/>
      <c r="E12" s="10"/>
      <c r="F12" s="15"/>
      <c r="G12" s="12"/>
      <c r="H12" s="13" t="n">
        <v>149</v>
      </c>
      <c r="I12" s="17" t="s">
        <v>13</v>
      </c>
      <c r="J12" s="9" t="str">
        <f aca="false">VLOOKUP('[2]И.ПР'!B14,'[2]пр.взв.'!B7:G22,2,FALSE())</f>
        <v>ФЕДОСЕЕВА Алина Васильевна</v>
      </c>
      <c r="K12" s="10" t="str">
        <f aca="false">VLOOKUP('[2]И.ПР'!B14,'[2]пр.взв.'!B7:G22,3,FALSE())</f>
        <v>27.07.1999, КМС</v>
      </c>
      <c r="L12" s="11" t="str">
        <f aca="false">VLOOKUP('[2]И.ПР'!B14,'[2]пр.взв.'!B1:G28,4,FALSE())</f>
        <v>МГФСО СШ по самбо</v>
      </c>
      <c r="M12" s="11"/>
      <c r="N12" s="16"/>
      <c r="O12" s="17" t="s">
        <v>13</v>
      </c>
      <c r="P12" s="9" t="str">
        <f aca="false">VLOOKUP('[3]И.ПР'!B14,'[3]пр.взв.'!B7:G22,2,FALSE())</f>
        <v>БОНДАРЕВА Марина Николаевна</v>
      </c>
      <c r="Q12" s="10" t="str">
        <f aca="false">VLOOKUP('[3]И.ПР'!B14,'[3]пр.взв.'!B7:G22,3,FALSE())</f>
        <v>20.08.1999, 2р</v>
      </c>
      <c r="R12" s="11" t="str">
        <f aca="false">VLOOKUP('[3]И.ПР'!B14,'[3]пр.взв.'!B1:G28,4,FALSE())</f>
        <v>"Самбо-70" 4 отделение</v>
      </c>
    </row>
    <row r="13" customFormat="false" ht="12.75" hidden="false" customHeight="false" outlineLevel="0" collapsed="false">
      <c r="A13" s="7"/>
      <c r="B13" s="17"/>
      <c r="C13" s="9"/>
      <c r="D13" s="10"/>
      <c r="E13" s="10"/>
      <c r="F13" s="15"/>
      <c r="G13" s="12"/>
      <c r="H13" s="13"/>
      <c r="I13" s="17"/>
      <c r="J13" s="9"/>
      <c r="K13" s="10"/>
      <c r="L13" s="11"/>
      <c r="M13" s="11"/>
      <c r="N13" s="16"/>
      <c r="O13" s="17"/>
      <c r="P13" s="9"/>
      <c r="Q13" s="10"/>
      <c r="R13" s="11"/>
    </row>
    <row r="14" customFormat="false" ht="12.75" hidden="false" customHeight="true" outlineLevel="0" collapsed="false">
      <c r="A14" s="7" t="n">
        <v>25</v>
      </c>
      <c r="B14" s="18" t="s">
        <v>14</v>
      </c>
      <c r="C14" s="9"/>
      <c r="D14" s="10"/>
      <c r="E14" s="10"/>
      <c r="F14" s="15"/>
      <c r="G14" s="16"/>
      <c r="H14" s="13" t="n">
        <v>130</v>
      </c>
      <c r="I14" s="18" t="s">
        <v>14</v>
      </c>
      <c r="J14" s="9"/>
      <c r="K14" s="10"/>
      <c r="L14" s="10"/>
      <c r="M14" s="15"/>
      <c r="N14" s="16"/>
      <c r="O14" s="18" t="s">
        <v>14</v>
      </c>
      <c r="P14" s="9" t="str">
        <f aca="false">VLOOKUP('[3]И.ПР'!B16,'[3]пр.взв.'!B7:G30,2,FALSE())</f>
        <v>МИТИНА Ольга Александровна</v>
      </c>
      <c r="Q14" s="10" t="str">
        <f aca="false">VLOOKUP('[3]И.ПР'!B16,'[3]пр.взв.'!B7:G22,3,FALSE())</f>
        <v>08.07.1994, МСМК</v>
      </c>
      <c r="R14" s="11" t="str">
        <f aca="false">VLOOKUP('[3]И.ПР'!B16,'[3]пр.взв.'!B1:G30,4,FALSE())</f>
        <v>"Самбо-70" 2 отделение</v>
      </c>
    </row>
    <row r="15" customFormat="false" ht="12.75" hidden="false" customHeight="false" outlineLevel="0" collapsed="false">
      <c r="A15" s="7"/>
      <c r="B15" s="18"/>
      <c r="C15" s="9"/>
      <c r="D15" s="10"/>
      <c r="E15" s="10"/>
      <c r="F15" s="15"/>
      <c r="G15" s="16"/>
      <c r="H15" s="13"/>
      <c r="I15" s="18"/>
      <c r="J15" s="9"/>
      <c r="K15" s="10"/>
      <c r="L15" s="10"/>
      <c r="M15" s="15"/>
      <c r="N15" s="16"/>
      <c r="O15" s="18"/>
      <c r="P15" s="9"/>
      <c r="Q15" s="10"/>
      <c r="R15" s="11"/>
    </row>
    <row r="16" customFormat="false" ht="12.75" hidden="false" customHeight="true" outlineLevel="0" collapsed="false">
      <c r="A16" s="7" t="n">
        <v>34</v>
      </c>
      <c r="B16" s="18" t="s">
        <v>14</v>
      </c>
      <c r="C16" s="9"/>
      <c r="D16" s="10"/>
      <c r="E16" s="10"/>
      <c r="F16" s="15"/>
      <c r="G16" s="16"/>
      <c r="H16" s="13" t="n">
        <v>123</v>
      </c>
      <c r="I16" s="18" t="s">
        <v>14</v>
      </c>
      <c r="J16" s="9"/>
      <c r="K16" s="10"/>
      <c r="L16" s="10"/>
      <c r="M16" s="19"/>
      <c r="N16" s="20"/>
      <c r="O16" s="18" t="s">
        <v>14</v>
      </c>
      <c r="P16" s="9"/>
      <c r="Q16" s="10"/>
      <c r="R16" s="10"/>
    </row>
    <row r="17" customFormat="false" ht="12.75" hidden="false" customHeight="false" outlineLevel="0" collapsed="false">
      <c r="A17" s="7"/>
      <c r="B17" s="18"/>
      <c r="C17" s="9"/>
      <c r="D17" s="10"/>
      <c r="E17" s="10"/>
      <c r="F17" s="15"/>
      <c r="G17" s="16"/>
      <c r="H17" s="13"/>
      <c r="I17" s="18"/>
      <c r="J17" s="9"/>
      <c r="K17" s="10"/>
      <c r="L17" s="10"/>
      <c r="M17" s="19"/>
      <c r="N17" s="20"/>
      <c r="O17" s="18"/>
      <c r="P17" s="9"/>
      <c r="Q17" s="10"/>
      <c r="R17" s="10"/>
    </row>
    <row r="18" customFormat="false" ht="13.5" hidden="false" customHeight="false" outlineLevel="0" collapsed="false">
      <c r="B18" s="21" t="s">
        <v>15</v>
      </c>
      <c r="E18" s="22"/>
      <c r="F18" s="22"/>
      <c r="G18" s="22"/>
      <c r="I18" s="21" t="s">
        <v>16</v>
      </c>
      <c r="L18" s="22"/>
      <c r="N18" s="22"/>
      <c r="O18" s="21" t="s">
        <v>17</v>
      </c>
    </row>
    <row r="19" customFormat="false" ht="12.75" hidden="false" customHeight="true" outlineLevel="0" collapsed="false">
      <c r="A19" s="7" t="n">
        <v>78</v>
      </c>
      <c r="B19" s="8" t="s">
        <v>11</v>
      </c>
      <c r="C19" s="9" t="str">
        <f aca="false">VLOOKUP('[4]И.ПР'!B8,'[4]пр.взв.'!B7:G22,2,FALSE())</f>
        <v>ЗАЙКИНА Елена Геннадьевна</v>
      </c>
      <c r="D19" s="10" t="str">
        <f aca="false">VLOOKUP('[4]И.ПР'!B8,'[4]пр.взв.'!B7:G22,3,FALSE())</f>
        <v>20.11.1999, МСМК</v>
      </c>
      <c r="E19" s="11" t="str">
        <f aca="false">VLOOKUP('[4]И.ПР'!B8,'[4]пр.взв.'!B7:G22,4,FALSE())</f>
        <v>МГФСО СШ по самбо</v>
      </c>
      <c r="F19" s="11"/>
      <c r="G19" s="23"/>
      <c r="H19" s="7" t="n">
        <v>183</v>
      </c>
      <c r="I19" s="8" t="s">
        <v>11</v>
      </c>
      <c r="J19" s="9" t="str">
        <f aca="false">VLOOKUP('[5]И.ПР'!B8,'[5]пр.взв.'!B7:G22,2,FALSE())</f>
        <v>МАМЕДОВ Камран Кямилевич</v>
      </c>
      <c r="K19" s="10" t="str">
        <f aca="false">VLOOKUP('[5]И.ПР'!B8,'[5]пр.взв.'!B7:G22,3,FALSE())</f>
        <v>07.04.1999, МС</v>
      </c>
      <c r="L19" s="11" t="str">
        <f aca="false">VLOOKUP('[5]И.ПР'!B8,'[5]пр.взв.'!B7:G22,4,FALSE())</f>
        <v>МГФСО СШ по самбо</v>
      </c>
      <c r="M19" s="11"/>
      <c r="N19" s="10"/>
      <c r="O19" s="8" t="s">
        <v>11</v>
      </c>
      <c r="P19" s="9" t="str">
        <f aca="false">VLOOKUP('[6]И.ПР'!B8,'[6]пр.взв.'!B7:G22,2,FALSE())</f>
        <v>ШАРОВ Тигран Олегович</v>
      </c>
      <c r="Q19" s="10" t="str">
        <f aca="false">VLOOKUP('[6]И.ПР'!B8,'[6]пр.взв.'!B7:G22,3,FALSE())</f>
        <v>13.02.1998, МС</v>
      </c>
      <c r="R19" s="11" t="str">
        <f aca="false">VLOOKUP('[6]И.ПР'!B8,'[6]пр.взв.'!B7:G22,4,FALSE())</f>
        <v>"Самбо-70" 3 отделение</v>
      </c>
    </row>
    <row r="20" customFormat="false" ht="12.75" hidden="false" customHeight="false" outlineLevel="0" collapsed="false">
      <c r="A20" s="7"/>
      <c r="B20" s="8"/>
      <c r="C20" s="9"/>
      <c r="D20" s="10"/>
      <c r="E20" s="11"/>
      <c r="F20" s="11"/>
      <c r="G20" s="23"/>
      <c r="H20" s="7"/>
      <c r="I20" s="8"/>
      <c r="J20" s="9"/>
      <c r="K20" s="10"/>
      <c r="L20" s="11"/>
      <c r="M20" s="11"/>
      <c r="N20" s="10"/>
      <c r="O20" s="8"/>
      <c r="P20" s="9"/>
      <c r="Q20" s="10"/>
      <c r="R20" s="11"/>
    </row>
    <row r="21" customFormat="false" ht="12.75" hidden="false" customHeight="true" outlineLevel="0" collapsed="false">
      <c r="A21" s="7" t="n">
        <v>50</v>
      </c>
      <c r="B21" s="14" t="s">
        <v>12</v>
      </c>
      <c r="C21" s="9" t="str">
        <f aca="false">VLOOKUP('[4]И.ПР'!B10,'[4]пр.взв.'!B7:G22,2,FALSE())</f>
        <v>ЛЯНИЧЕНКО Юлия Валерьевна</v>
      </c>
      <c r="D21" s="10" t="str">
        <f aca="false">VLOOKUP('[4]И.ПР'!B10,'[4]пр.взв.'!B7:G22,3,FALSE())</f>
        <v>06.02.1995, МС</v>
      </c>
      <c r="E21" s="11" t="str">
        <f aca="false">VLOOKUP('[4]И.ПР'!B10,'[4]пр.взв.'!B1:G24,4,FALSE())</f>
        <v>МГФСО СШ по самбо</v>
      </c>
      <c r="F21" s="11"/>
      <c r="G21" s="24"/>
      <c r="H21" s="7" t="n">
        <v>164</v>
      </c>
      <c r="I21" s="14" t="s">
        <v>12</v>
      </c>
      <c r="J21" s="9" t="str">
        <f aca="false">VLOOKUP('[5]И.ПР'!B10,'[5]пр.взв.'!B7:G22,2,FALSE())</f>
        <v>ХОЛИКОВ Абдулло Садридинович</v>
      </c>
      <c r="K21" s="10" t="str">
        <f aca="false">VLOOKUP('[5]И.ПР'!B10,'[5]пр.взв.'!B7:G22,3,FALSE())</f>
        <v>08.02.2002, КМС</v>
      </c>
      <c r="L21" s="11" t="str">
        <f aca="false">VLOOKUP('[5]И.ПР'!B10,'[5]пр.взв.'!B1:G24,4,FALSE())</f>
        <v>КС "Некрасовка"</v>
      </c>
      <c r="M21" s="11"/>
      <c r="N21" s="10"/>
      <c r="O21" s="14" t="s">
        <v>12</v>
      </c>
      <c r="P21" s="9" t="str">
        <f aca="false">VLOOKUP('[6]И.ПР'!B10,'[6]пр.взв.'!B7:G22,2,FALSE())</f>
        <v>БАЛАКИН Алексей Павлович</v>
      </c>
      <c r="Q21" s="10" t="str">
        <f aca="false">VLOOKUP('[6]И.ПР'!B10,'[6]пр.взв.'!B7:G22,3,FALSE())</f>
        <v>26.06.1995, МС</v>
      </c>
      <c r="R21" s="11" t="str">
        <f aca="false">VLOOKUP('[6]И.ПР'!B10,'[6]пр.взв.'!B1:G24,4,FALSE())</f>
        <v>"Самбо-70" 3 отделение</v>
      </c>
    </row>
    <row r="22" customFormat="false" ht="12.75" hidden="false" customHeight="false" outlineLevel="0" collapsed="false">
      <c r="A22" s="7"/>
      <c r="B22" s="14"/>
      <c r="C22" s="9"/>
      <c r="D22" s="10"/>
      <c r="E22" s="11"/>
      <c r="F22" s="11"/>
      <c r="G22" s="24"/>
      <c r="H22" s="7"/>
      <c r="I22" s="14"/>
      <c r="J22" s="9"/>
      <c r="K22" s="10"/>
      <c r="L22" s="11"/>
      <c r="M22" s="11"/>
      <c r="N22" s="10"/>
      <c r="O22" s="14"/>
      <c r="P22" s="9"/>
      <c r="Q22" s="10"/>
      <c r="R22" s="11"/>
    </row>
    <row r="23" customFormat="false" ht="12.75" hidden="false" customHeight="true" outlineLevel="0" collapsed="false">
      <c r="A23" s="7" t="n">
        <v>57</v>
      </c>
      <c r="B23" s="17" t="s">
        <v>13</v>
      </c>
      <c r="C23" s="9" t="str">
        <f aca="false">VLOOKUP('[4]И.ПР'!B12,'[4]пр.взв.'!B7:G22,2,FALSE())</f>
        <v>ПЛЮСНИНА Екатерина Владиславовна</v>
      </c>
      <c r="D23" s="10" t="str">
        <f aca="false">VLOOKUP('[4]И.ПР'!B12,'[4]пр.взв.'!B7:G22,3,FALSE())</f>
        <v>06.04.1997, КМС</v>
      </c>
      <c r="E23" s="11" t="str">
        <f aca="false">VLOOKUP('[4]И.ПР'!B12,'[4]пр.взв.'!B3:G26,4,FALSE())</f>
        <v>"Самбо-70" 4 отделение</v>
      </c>
      <c r="F23" s="11"/>
      <c r="G23" s="25"/>
      <c r="H23" s="7" t="n">
        <v>174</v>
      </c>
      <c r="I23" s="17" t="s">
        <v>13</v>
      </c>
      <c r="J23" s="9" t="str">
        <f aca="false">VLOOKUP('[5]И.ПР'!B12,'[5]пр.взв.'!B7:G22,2,FALSE())</f>
        <v>ШИЛОВ Дмитий Андреевич</v>
      </c>
      <c r="K23" s="10" t="str">
        <f aca="false">VLOOKUP('[5]И.ПР'!B12,'[5]пр.взв.'!B7:G22,3,FALSE())</f>
        <v>05.06.2001, МС</v>
      </c>
      <c r="L23" s="11" t="str">
        <f aca="false">VLOOKUP('[5]И.ПР'!B12,'[5]пр.взв.'!B3:G26,4,FALSE())</f>
        <v>МГФСО СШ по самбо</v>
      </c>
      <c r="M23" s="11"/>
      <c r="N23" s="10"/>
      <c r="O23" s="17" t="s">
        <v>13</v>
      </c>
      <c r="P23" s="9" t="str">
        <f aca="false">VLOOKUP('[6]И.ПР'!B12,'[6]пр.взв.'!B7:G22,2,FALSE())</f>
        <v>КОДИРИ Бузургмехр Косимзода</v>
      </c>
      <c r="Q23" s="10" t="str">
        <f aca="false">VLOOKUP('[6]И.ПР'!B12,'[6]пр.взв.'!B7:G22,3,FALSE())</f>
        <v>27.05.1993, МС</v>
      </c>
      <c r="R23" s="11" t="str">
        <f aca="false">VLOOKUP('[6]И.ПР'!B12,'[6]пр.взв.'!B3:G26,4,FALSE())</f>
        <v>"Самбо-70" 2 отделение</v>
      </c>
    </row>
    <row r="24" customFormat="false" ht="12.75" hidden="false" customHeight="false" outlineLevel="0" collapsed="false">
      <c r="A24" s="7"/>
      <c r="B24" s="17"/>
      <c r="C24" s="9"/>
      <c r="D24" s="10"/>
      <c r="E24" s="11"/>
      <c r="F24" s="11"/>
      <c r="G24" s="25"/>
      <c r="H24" s="7"/>
      <c r="I24" s="17"/>
      <c r="J24" s="9"/>
      <c r="K24" s="10"/>
      <c r="L24" s="11"/>
      <c r="M24" s="11"/>
      <c r="N24" s="10"/>
      <c r="O24" s="17"/>
      <c r="P24" s="9"/>
      <c r="Q24" s="10"/>
      <c r="R24" s="11"/>
    </row>
    <row r="25" customFormat="false" ht="12.75" hidden="false" customHeight="true" outlineLevel="0" collapsed="false">
      <c r="A25" s="7" t="n">
        <v>60</v>
      </c>
      <c r="B25" s="17" t="s">
        <v>13</v>
      </c>
      <c r="C25" s="9" t="str">
        <f aca="false">VLOOKUP('[4]И.ПР'!B14,'[4]пр.взв.'!B7:G22,2,FALSE())</f>
        <v>БАРАБАНОВА Ольга Алексеевна</v>
      </c>
      <c r="D25" s="10" t="str">
        <f aca="false">VLOOKUP('[4]И.ПР'!B14,'[4]пр.взв.'!B7:G22,3,FALSE())</f>
        <v>29.06.1994, КМС</v>
      </c>
      <c r="E25" s="11" t="str">
        <f aca="false">VLOOKUP('[4]И.ПР'!B14,'[4]пр.взв.'!B1:G28,4,FALSE())</f>
        <v>"Самбо-70" 1 отделение</v>
      </c>
      <c r="F25" s="11"/>
      <c r="G25" s="24"/>
      <c r="H25" s="7" t="n">
        <v>162</v>
      </c>
      <c r="I25" s="17" t="s">
        <v>13</v>
      </c>
      <c r="J25" s="9" t="str">
        <f aca="false">VLOOKUP('[5]И.ПР'!B14,'[5]пр.взв.'!B7:G22,2,FALSE())</f>
        <v>ГЛУШКОВ Данила Сергеевич</v>
      </c>
      <c r="K25" s="10" t="str">
        <f aca="false">VLOOKUP('[5]И.ПР'!B14,'[5]пр.взв.'!B7:G22,3,FALSE())</f>
        <v>05.01.2001, КМС</v>
      </c>
      <c r="L25" s="11" t="str">
        <f aca="false">VLOOKUP('[5]И.ПР'!B14,'[5]пр.взв.'!B1:G28,4,FALSE())</f>
        <v>МГФСО СШ по самбо</v>
      </c>
      <c r="M25" s="11"/>
      <c r="N25" s="10"/>
      <c r="O25" s="17" t="s">
        <v>13</v>
      </c>
      <c r="P25" s="9" t="str">
        <f aca="false">VLOOKUP('[6]И.ПР'!B14,'[6]пр.взв.'!B7:G22,2,FALSE())</f>
        <v>ЛЕОНТЬЕВ Владимир Александрович</v>
      </c>
      <c r="Q25" s="10" t="str">
        <f aca="false">VLOOKUP('[6]И.ПР'!B14,'[6]пр.взв.'!B7:G22,3,FALSE())</f>
        <v>27.11.1985, МСМК</v>
      </c>
      <c r="R25" s="11" t="str">
        <f aca="false">VLOOKUP('[6]И.ПР'!B14,'[6]пр.взв.'!B1:G28,4,FALSE())</f>
        <v>"Самбо-70" 2 отделение</v>
      </c>
    </row>
    <row r="26" customFormat="false" ht="12.75" hidden="false" customHeight="false" outlineLevel="0" collapsed="false">
      <c r="A26" s="7"/>
      <c r="B26" s="17"/>
      <c r="C26" s="9"/>
      <c r="D26" s="10"/>
      <c r="E26" s="11"/>
      <c r="F26" s="11"/>
      <c r="G26" s="24"/>
      <c r="H26" s="7"/>
      <c r="I26" s="17"/>
      <c r="J26" s="9"/>
      <c r="K26" s="10"/>
      <c r="L26" s="11"/>
      <c r="M26" s="11"/>
      <c r="N26" s="10"/>
      <c r="O26" s="17"/>
      <c r="P26" s="9"/>
      <c r="Q26" s="10"/>
      <c r="R26" s="11"/>
    </row>
    <row r="27" customFormat="false" ht="12.75" hidden="false" customHeight="true" outlineLevel="0" collapsed="false">
      <c r="A27" s="7" t="n">
        <v>55</v>
      </c>
      <c r="B27" s="18" t="s">
        <v>14</v>
      </c>
      <c r="C27" s="9" t="str">
        <f aca="false">VLOOKUP('[4]И.ПР'!B16,'[4]пр.взв.'!B7:G30,2,FALSE())</f>
        <v>АРТАМОНОВА Татьяна Геннадьевна</v>
      </c>
      <c r="D27" s="10" t="str">
        <f aca="false">VLOOKUP('[4]И.ПР'!B16,'[4]пр.взв.'!B7:G22,3,FALSE())</f>
        <v>14.06.2001, 2р</v>
      </c>
      <c r="E27" s="11" t="str">
        <f aca="false">VLOOKUP('[4]И.ПР'!B16,'[4]пр.взв.'!B1:G30,4,FALSE())</f>
        <v>"Самбо-70" 2 отделение</v>
      </c>
      <c r="F27" s="11"/>
      <c r="G27" s="25"/>
      <c r="H27" s="7" t="n">
        <v>188</v>
      </c>
      <c r="I27" s="18" t="s">
        <v>14</v>
      </c>
      <c r="J27" s="9" t="str">
        <f aca="false">VLOOKUP('[5]И.ПР'!B16,'[5]пр.взв.'!B7:G30,2,FALSE())</f>
        <v>УЛЬЯНОВ Фёдор Александрович</v>
      </c>
      <c r="K27" s="10" t="str">
        <f aca="false">VLOOKUP('[5]И.ПР'!B16,'[5]пр.взв.'!B7:G22,3,FALSE())</f>
        <v>27.02.2002, 2р</v>
      </c>
      <c r="L27" s="11" t="str">
        <f aca="false">VLOOKUP('[5]И.ПР'!B16,'[5]пр.взв.'!B1:G30,4,FALSE())</f>
        <v>"Самбо-70" 3 отделение</v>
      </c>
      <c r="M27" s="11"/>
      <c r="N27" s="10"/>
      <c r="O27" s="18" t="s">
        <v>14</v>
      </c>
      <c r="P27" s="9" t="str">
        <f aca="false">VLOOKUP('[6]И.ПР'!B16,'[6]пр.взв.'!B7:G30,2,FALSE())</f>
        <v>ПРЯХИН Владислав Сергеевич</v>
      </c>
      <c r="Q27" s="10" t="str">
        <f aca="false">VLOOKUP('[6]И.ПР'!B16,'[6]пр.взв.'!B7:G22,3,FALSE())</f>
        <v>18.05.2003, КМС</v>
      </c>
      <c r="R27" s="11" t="str">
        <f aca="false">VLOOKUP('[6]И.ПР'!B16,'[6]пр.взв.'!B1:G30,4,FALSE())</f>
        <v>"Юность Москвы"</v>
      </c>
    </row>
    <row r="28" customFormat="false" ht="12.75" hidden="false" customHeight="false" outlineLevel="0" collapsed="false">
      <c r="A28" s="7"/>
      <c r="B28" s="18"/>
      <c r="C28" s="9"/>
      <c r="D28" s="10"/>
      <c r="E28" s="11"/>
      <c r="F28" s="11"/>
      <c r="G28" s="25"/>
      <c r="H28" s="7"/>
      <c r="I28" s="18"/>
      <c r="J28" s="9"/>
      <c r="K28" s="10"/>
      <c r="L28" s="11"/>
      <c r="M28" s="11"/>
      <c r="N28" s="10"/>
      <c r="O28" s="18"/>
      <c r="P28" s="9"/>
      <c r="Q28" s="10"/>
      <c r="R28" s="11"/>
    </row>
    <row r="29" customFormat="false" ht="12.75" hidden="false" customHeight="true" outlineLevel="0" collapsed="false">
      <c r="A29" s="7" t="n">
        <v>64</v>
      </c>
      <c r="B29" s="18" t="s">
        <v>14</v>
      </c>
      <c r="C29" s="9" t="str">
        <f aca="false">VLOOKUP('[4]И.ПР'!B18,'[4]пр.взв.'!B7:G22,2,FALSE())</f>
        <v>МИХАЙЛОВА Варвара Игоревна</v>
      </c>
      <c r="D29" s="10" t="str">
        <f aca="false">VLOOKUP('[4]И.ПР'!B18,'[4]пр.взв.'!B7:G22,3,FALSE())</f>
        <v>11.04.2002, 2р</v>
      </c>
      <c r="E29" s="11" t="str">
        <f aca="false">VLOOKUP('[4]И.ПР'!B18,'[4]пр.взв.'!B1:G32,4,FALSE())</f>
        <v>"Самбо-70" 2 отделение</v>
      </c>
      <c r="F29" s="11"/>
      <c r="G29" s="26"/>
      <c r="H29" s="7" t="n">
        <v>181</v>
      </c>
      <c r="I29" s="18" t="s">
        <v>14</v>
      </c>
      <c r="J29" s="9" t="str">
        <f aca="false">VLOOKUP('[5]И.ПР'!B18,'[5]пр.взв.'!B7:G22,2,FALSE())</f>
        <v>КОВЛАКОВ Александр Васильевич</v>
      </c>
      <c r="K29" s="10" t="str">
        <f aca="false">VLOOKUP('[5]И.ПР'!B18,'[5]пр.взв.'!B7:G22,3,FALSE())</f>
        <v>01.03.1999, КМС</v>
      </c>
      <c r="L29" s="11" t="str">
        <f aca="false">VLOOKUP('[5]И.ПР'!B18,'[5]пр.взв.'!B1:G32,4,FALSE())</f>
        <v>"Самбо-70" 1 отделение</v>
      </c>
      <c r="M29" s="11"/>
      <c r="N29" s="10"/>
      <c r="O29" s="18" t="s">
        <v>14</v>
      </c>
      <c r="P29" s="9" t="str">
        <f aca="false">VLOOKUP('[6]И.ПР'!B18,'[6]пр.взв.'!B7:G22,2,FALSE())</f>
        <v>ДЖИМБИНОВ Баир Мергенович</v>
      </c>
      <c r="Q29" s="10" t="str">
        <f aca="false">VLOOKUP('[6]И.ПР'!B18,'[6]пр.взв.'!B7:G22,3,FALSE())</f>
        <v>23.09.1993, МС</v>
      </c>
      <c r="R29" s="11" t="str">
        <f aca="false">VLOOKUP('[6]И.ПР'!B18,'[6]пр.взв.'!B1:G32,4,FALSE())</f>
        <v>СК им. Г.К. Шульца</v>
      </c>
    </row>
    <row r="30" customFormat="false" ht="13.5" hidden="false" customHeight="false" outlineLevel="0" collapsed="false">
      <c r="A30" s="7"/>
      <c r="B30" s="18"/>
      <c r="C30" s="9"/>
      <c r="D30" s="10"/>
      <c r="E30" s="11"/>
      <c r="F30" s="11"/>
      <c r="G30" s="26"/>
      <c r="H30" s="7"/>
      <c r="I30" s="18"/>
      <c r="J30" s="9"/>
      <c r="K30" s="10"/>
      <c r="L30" s="11"/>
      <c r="M30" s="11"/>
      <c r="N30" s="10"/>
      <c r="O30" s="18"/>
      <c r="P30" s="9"/>
      <c r="Q30" s="10"/>
      <c r="R30" s="11"/>
    </row>
    <row r="31" customFormat="false" ht="13.5" hidden="false" customHeight="false" outlineLevel="0" collapsed="false">
      <c r="B31" s="21" t="s">
        <v>18</v>
      </c>
      <c r="E31" s="22"/>
      <c r="F31" s="22"/>
      <c r="G31" s="22"/>
      <c r="I31" s="21" t="s">
        <v>19</v>
      </c>
      <c r="L31" s="22"/>
    </row>
    <row r="32" customFormat="false" ht="12.75" hidden="false" customHeight="true" outlineLevel="0" collapsed="false">
      <c r="A32" s="7" t="n">
        <v>101</v>
      </c>
      <c r="B32" s="8" t="s">
        <v>11</v>
      </c>
      <c r="C32" s="9" t="str">
        <f aca="false">VLOOKUP('[7]И.ПР'!B8,'[7]пр.взв.'!B7:G22,2,FALSE())</f>
        <v>ПЕРЕПЕЛЮК Андрей Александрович</v>
      </c>
      <c r="D32" s="10" t="str">
        <f aca="false">VLOOKUP('[7]И.ПР'!B8,'[7]пр.взв.'!B7:G22,3,FALSE())</f>
        <v>06.08.1985, МСМК</v>
      </c>
      <c r="E32" s="11" t="str">
        <f aca="false">VLOOKUP('[7]И.ПР'!B8,'[7]пр.взв.'!B7:G22,4,FALSE())</f>
        <v>"Самбо-70" 2 отделение</v>
      </c>
      <c r="F32" s="11"/>
      <c r="G32" s="23"/>
      <c r="H32" s="7" t="n">
        <v>192</v>
      </c>
      <c r="I32" s="8" t="s">
        <v>11</v>
      </c>
      <c r="J32" s="9" t="str">
        <f aca="false">VLOOKUP('[8]И.ПР'!B8,'[8]пр.взв.'!B7:G22,2,FALSE())</f>
        <v>УВАРОВ Андрей Владимирович</v>
      </c>
      <c r="K32" s="10" t="str">
        <f aca="false">VLOOKUP('[8]И.ПР'!B8,'[8]пр.взв.'!B7:G22,3,FALSE())</f>
        <v>26.04.1999, МСМК</v>
      </c>
      <c r="L32" s="11" t="str">
        <f aca="false">VLOOKUP('[8]И.ПР'!B8,'[8]пр.взв.'!B7:G22,4,FALSE())</f>
        <v>"Самбо-70" 2 отделение</v>
      </c>
      <c r="M32" s="11"/>
    </row>
    <row r="33" customFormat="false" ht="12.75" hidden="false" customHeight="false" outlineLevel="0" collapsed="false">
      <c r="A33" s="7"/>
      <c r="B33" s="8"/>
      <c r="C33" s="9"/>
      <c r="D33" s="10"/>
      <c r="E33" s="11"/>
      <c r="F33" s="11"/>
      <c r="G33" s="23"/>
      <c r="H33" s="7"/>
      <c r="I33" s="8"/>
      <c r="J33" s="9"/>
      <c r="K33" s="10"/>
      <c r="L33" s="11"/>
      <c r="M33" s="11"/>
    </row>
    <row r="34" customFormat="false" ht="12.75" hidden="false" customHeight="true" outlineLevel="0" collapsed="false">
      <c r="A34" s="7" t="n">
        <v>94</v>
      </c>
      <c r="B34" s="14" t="s">
        <v>12</v>
      </c>
      <c r="C34" s="9" t="str">
        <f aca="false">VLOOKUP('[7]И.ПР'!B10,'[7]пр.взв.'!B7:G22,2,FALSE())</f>
        <v>ЧЕКУРОВ Николай Юрьевич</v>
      </c>
      <c r="D34" s="10" t="str">
        <f aca="false">VLOOKUP('[7]И.ПР'!B10,'[7]пр.взв.'!B7:G22,3,FALSE())</f>
        <v>22.01.1999, МСМК</v>
      </c>
      <c r="E34" s="11" t="str">
        <f aca="false">VLOOKUP('[7]И.ПР'!B10,'[7]пр.взв.'!B1:G24,4,FALSE())</f>
        <v>МГФСО СШ по самбо</v>
      </c>
      <c r="F34" s="11"/>
      <c r="G34" s="25"/>
      <c r="H34" s="7" t="n">
        <v>203</v>
      </c>
      <c r="I34" s="14" t="s">
        <v>12</v>
      </c>
      <c r="J34" s="9" t="str">
        <f aca="false">VLOOKUP('[8]И.ПР'!B10,'[8]пр.взв.'!B7:G22,2,FALSE())</f>
        <v>ИЛЬЯНОВ Дмитрий</v>
      </c>
      <c r="K34" s="10" t="str">
        <f aca="false">VLOOKUP('[8]И.ПР'!B10,'[8]пр.взв.'!B7:G22,3,FALSE())</f>
        <v>04.01.2003, КМС</v>
      </c>
      <c r="L34" s="11" t="str">
        <f aca="false">VLOOKUP('[8]И.ПР'!B10,'[8]пр.взв.'!B1:G24,4,FALSE())</f>
        <v>"Самбо-70" 2 отделение</v>
      </c>
      <c r="M34" s="11"/>
    </row>
    <row r="35" customFormat="false" ht="12.75" hidden="false" customHeight="false" outlineLevel="0" collapsed="false">
      <c r="A35" s="7"/>
      <c r="B35" s="14"/>
      <c r="C35" s="9"/>
      <c r="D35" s="10"/>
      <c r="E35" s="11"/>
      <c r="F35" s="11"/>
      <c r="G35" s="25"/>
      <c r="H35" s="7"/>
      <c r="I35" s="14"/>
      <c r="J35" s="9"/>
      <c r="K35" s="10"/>
      <c r="L35" s="11"/>
      <c r="M35" s="11"/>
    </row>
    <row r="36" customFormat="false" ht="12.75" hidden="false" customHeight="true" outlineLevel="0" collapsed="false">
      <c r="A36" s="7" t="n">
        <v>106</v>
      </c>
      <c r="B36" s="17" t="s">
        <v>13</v>
      </c>
      <c r="C36" s="9" t="str">
        <f aca="false">VLOOKUP('[7]И.ПР'!B12,'[7]пр.взв.'!B7:G22,2,FALSE())</f>
        <v>ЕПИФАНОВ Матвей Юрьевич</v>
      </c>
      <c r="D36" s="10" t="str">
        <f aca="false">VLOOKUP('[7]И.ПР'!B12,'[7]пр.взв.'!B7:G22,3,FALSE())</f>
        <v>25.05.2002, КМС</v>
      </c>
      <c r="E36" s="11" t="str">
        <f aca="false">VLOOKUP('[7]И.ПР'!B12,'[7]пр.взв.'!B3:G26,4,FALSE())</f>
        <v>"Юность Москвы"</v>
      </c>
      <c r="F36" s="11"/>
      <c r="G36" s="25"/>
      <c r="H36" s="7" t="n">
        <v>645</v>
      </c>
      <c r="I36" s="17" t="s">
        <v>13</v>
      </c>
      <c r="J36" s="9" t="str">
        <f aca="false">VLOOKUP('[8]И.ПР'!B12,'[8]пр.взв.'!B7:G22,2,FALSE())</f>
        <v>СУХАРЕВ Никита Олегович</v>
      </c>
      <c r="K36" s="10" t="str">
        <f aca="false">VLOOKUP('[8]И.ПР'!B12,'[8]пр.взв.'!B7:G22,3,FALSE())</f>
        <v>09.07.1990, КМС</v>
      </c>
      <c r="L36" s="11" t="str">
        <f aca="false">VLOOKUP('[8]И.ПР'!B12,'[8]пр.взв.'!B3:G26,4,FALSE())</f>
        <v>КЕ "Ходори"-"Самбо-70"</v>
      </c>
      <c r="M36" s="11"/>
    </row>
    <row r="37" customFormat="false" ht="12.75" hidden="false" customHeight="false" outlineLevel="0" collapsed="false">
      <c r="A37" s="7"/>
      <c r="B37" s="17"/>
      <c r="C37" s="9"/>
      <c r="D37" s="10"/>
      <c r="E37" s="11"/>
      <c r="F37" s="11"/>
      <c r="G37" s="25"/>
      <c r="H37" s="7"/>
      <c r="I37" s="17"/>
      <c r="J37" s="9"/>
      <c r="K37" s="10"/>
      <c r="L37" s="11"/>
      <c r="M37" s="11"/>
    </row>
    <row r="38" customFormat="false" ht="12.75" hidden="false" customHeight="true" outlineLevel="0" collapsed="false">
      <c r="A38" s="7" t="n">
        <v>90</v>
      </c>
      <c r="B38" s="17" t="s">
        <v>13</v>
      </c>
      <c r="C38" s="9" t="str">
        <f aca="false">VLOOKUP('[7]И.ПР'!B14,'[7]пр.взв.'!B7:G22,2,FALSE())</f>
        <v>ЕГОРОВ Даниил Андреевич</v>
      </c>
      <c r="D38" s="10" t="str">
        <f aca="false">VLOOKUP('[7]И.ПР'!B14,'[7]пр.взв.'!B7:G22,3,FALSE())</f>
        <v>24.06.2001, МС</v>
      </c>
      <c r="E38" s="11" t="str">
        <f aca="false">VLOOKUP('[7]И.ПР'!B14,'[7]пр.взв.'!B1:G28,4,FALSE())</f>
        <v>"Самбо-70" 2 отделение</v>
      </c>
      <c r="F38" s="11"/>
      <c r="G38" s="24"/>
      <c r="H38" s="7" t="n">
        <v>195</v>
      </c>
      <c r="I38" s="17" t="s">
        <v>13</v>
      </c>
      <c r="J38" s="9" t="str">
        <f aca="false">VLOOKUP('[8]И.ПР'!B14,'[8]пр.взв.'!B7:G22,2,FALSE())</f>
        <v>БУТАЕВ Гаджимагомед Гасанович</v>
      </c>
      <c r="K38" s="10" t="str">
        <f aca="false">VLOOKUP('[8]И.ПР'!B14,'[8]пр.взв.'!B7:G22,3,FALSE())</f>
        <v>10.04.1998, МС</v>
      </c>
      <c r="L38" s="11" t="str">
        <f aca="false">VLOOKUP('[8]И.ПР'!B14,'[8]пр.взв.'!B1:G28,4,FALSE())</f>
        <v>"Самбо-70" 3 отделение</v>
      </c>
      <c r="M38" s="11"/>
    </row>
    <row r="39" customFormat="false" ht="12.75" hidden="false" customHeight="false" outlineLevel="0" collapsed="false">
      <c r="A39" s="7"/>
      <c r="B39" s="17"/>
      <c r="C39" s="9"/>
      <c r="D39" s="10"/>
      <c r="E39" s="11"/>
      <c r="F39" s="11"/>
      <c r="G39" s="24"/>
      <c r="H39" s="7"/>
      <c r="I39" s="17"/>
      <c r="J39" s="9"/>
      <c r="K39" s="10"/>
      <c r="L39" s="11"/>
      <c r="M39" s="11"/>
    </row>
    <row r="40" customFormat="false" ht="12.75" hidden="false" customHeight="true" outlineLevel="0" collapsed="false">
      <c r="A40" s="7" t="n">
        <v>82</v>
      </c>
      <c r="B40" s="18" t="s">
        <v>14</v>
      </c>
      <c r="C40" s="9" t="str">
        <f aca="false">VLOOKUP('[7]И.ПР'!B16,'[7]пр.взв.'!B7:G30,2,FALSE())</f>
        <v>ПОДДЯЧИЙ Богдан Владимирович</v>
      </c>
      <c r="D40" s="10" t="str">
        <f aca="false">VLOOKUP('[7]И.ПР'!B16,'[7]пр.взв.'!B7:G22,3,FALSE())</f>
        <v>05.02.1991, 1р</v>
      </c>
      <c r="E40" s="11" t="str">
        <f aca="false">VLOOKUP('[7]И.ПР'!B16,'[7]пр.взв.'!B1:G30,4,FALSE())</f>
        <v>КЕ "Ходори"-"Самбо-70"</v>
      </c>
      <c r="F40" s="11"/>
      <c r="G40" s="24"/>
      <c r="H40" s="7" t="n">
        <v>213</v>
      </c>
      <c r="I40" s="18" t="s">
        <v>14</v>
      </c>
      <c r="J40" s="9" t="str">
        <f aca="false">VLOOKUP('[8]И.ПР'!B16,'[8]пр.взв.'!B7:G30,2,FALSE())</f>
        <v>ЛАРШИН Владислав Александрович</v>
      </c>
      <c r="K40" s="10" t="str">
        <f aca="false">VLOOKUP('[8]И.ПР'!B16,'[8]пр.взв.'!B7:G22,3,FALSE())</f>
        <v>06.04.1999, КМС</v>
      </c>
      <c r="L40" s="11" t="str">
        <f aca="false">VLOOKUP('[8]И.ПР'!B16,'[8]пр.взв.'!B1:G30,4,FALSE())</f>
        <v>"Самбо-70" 1 отделение</v>
      </c>
      <c r="M40" s="11"/>
    </row>
    <row r="41" customFormat="false" ht="9.75" hidden="false" customHeight="true" outlineLevel="0" collapsed="false">
      <c r="A41" s="7"/>
      <c r="B41" s="18"/>
      <c r="C41" s="9"/>
      <c r="D41" s="10"/>
      <c r="E41" s="11"/>
      <c r="F41" s="11"/>
      <c r="G41" s="24"/>
      <c r="H41" s="7"/>
      <c r="I41" s="18"/>
      <c r="J41" s="9"/>
      <c r="K41" s="10"/>
      <c r="L41" s="11"/>
      <c r="M41" s="11"/>
    </row>
    <row r="42" customFormat="false" ht="12.75" hidden="false" customHeight="true" outlineLevel="0" collapsed="false">
      <c r="A42" s="7" t="n">
        <v>111</v>
      </c>
      <c r="B42" s="18" t="s">
        <v>14</v>
      </c>
      <c r="C42" s="9" t="str">
        <f aca="false">VLOOKUP('[7]И.ПР'!B18,'[7]пр.взв.'!B7:G22,2,FALSE())</f>
        <v>АБДУЛМЕДЖИДОВ Руслан</v>
      </c>
      <c r="D42" s="10" t="str">
        <f aca="false">VLOOKUP('[7]И.ПР'!B18,'[7]пр.взв.'!B7:G22,3,FALSE())</f>
        <v>27.06.1996, МС</v>
      </c>
      <c r="E42" s="11" t="str">
        <f aca="false">VLOOKUP('[7]И.ПР'!B18,'[7]пр.взв.'!B1:G32,4,FALSE())</f>
        <v>"Самбо-70" 2 отделение</v>
      </c>
      <c r="F42" s="11"/>
      <c r="G42" s="26"/>
      <c r="H42" s="7" t="n">
        <v>198</v>
      </c>
      <c r="I42" s="18" t="s">
        <v>14</v>
      </c>
      <c r="J42" s="9" t="str">
        <f aca="false">VLOOKUP('[8]И.ПР'!B18,'[8]пр.взв.'!B7:G22,2,FALSE())</f>
        <v>ТИНЧУРИН Эльдар Дамирович</v>
      </c>
      <c r="K42" s="10" t="str">
        <f aca="false">VLOOKUP('[8]И.ПР'!B18,'[8]пр.взв.'!B7:G22,3,FALSE())</f>
        <v>17.08.2000, 2р</v>
      </c>
      <c r="L42" s="11" t="str">
        <f aca="false">VLOOKUP('[8]И.ПР'!B18,'[8]пр.взв.'!B1:G32,4,FALSE())</f>
        <v>"Самбо-70" 3 отделение</v>
      </c>
      <c r="M42" s="11"/>
    </row>
    <row r="43" customFormat="false" ht="13.5" hidden="false" customHeight="false" outlineLevel="0" collapsed="false">
      <c r="A43" s="7"/>
      <c r="B43" s="18"/>
      <c r="C43" s="9"/>
      <c r="D43" s="10"/>
      <c r="E43" s="11"/>
      <c r="F43" s="11"/>
      <c r="G43" s="26"/>
      <c r="H43" s="7"/>
      <c r="I43" s="18"/>
      <c r="J43" s="9"/>
      <c r="K43" s="10"/>
      <c r="L43" s="11"/>
      <c r="M43" s="11"/>
    </row>
    <row r="44" customFormat="false" ht="11.25" hidden="false" customHeight="true" outlineLevel="0" collapsed="false">
      <c r="A44" s="27"/>
      <c r="B44" s="28"/>
      <c r="C44" s="29"/>
      <c r="D44" s="30"/>
      <c r="E44" s="31"/>
      <c r="F44" s="32"/>
      <c r="G44" s="33"/>
      <c r="J44" s="29"/>
      <c r="K44" s="30"/>
      <c r="L44" s="31"/>
      <c r="M44" s="34"/>
      <c r="N44" s="33"/>
    </row>
    <row r="45" customFormat="false" ht="15.75" hidden="false" customHeight="false" outlineLevel="0" collapsed="false">
      <c r="A45" s="35" t="s">
        <v>20</v>
      </c>
      <c r="B45" s="36"/>
      <c r="D45" s="35"/>
      <c r="E45" s="35" t="s">
        <v>21</v>
      </c>
      <c r="F45" s="22"/>
      <c r="G45" s="22"/>
      <c r="J45" s="0" t="s">
        <v>22</v>
      </c>
      <c r="K45" s="35" t="s">
        <v>23</v>
      </c>
      <c r="L45" s="37"/>
      <c r="N45" s="35"/>
      <c r="P45" s="35" t="s">
        <v>24</v>
      </c>
      <c r="Q45" s="0" t="s">
        <v>22</v>
      </c>
    </row>
    <row r="46" customFormat="false" ht="17.25" hidden="false" customHeight="true" outlineLevel="0" collapsed="false">
      <c r="F46" s="22"/>
      <c r="G46" s="22"/>
    </row>
    <row r="47" customFormat="false" ht="12.75" hidden="false" customHeight="true" outlineLevel="0" collapsed="false">
      <c r="A47" s="7" t="n">
        <v>236</v>
      </c>
      <c r="F47" s="38"/>
      <c r="G47" s="39"/>
      <c r="H47" s="7" t="n">
        <v>312</v>
      </c>
      <c r="K47" s="36"/>
      <c r="L47" s="36"/>
      <c r="M47" s="40" t="s">
        <v>25</v>
      </c>
      <c r="N47" s="36"/>
    </row>
    <row r="48" customFormat="false" ht="12.75" hidden="false" customHeight="false" outlineLevel="0" collapsed="false">
      <c r="A48" s="7"/>
      <c r="F48" s="38"/>
      <c r="G48" s="39"/>
      <c r="H48" s="7"/>
      <c r="K48" s="37"/>
      <c r="L48" s="37"/>
      <c r="M48" s="41" t="s">
        <v>22</v>
      </c>
      <c r="N48" s="37"/>
    </row>
    <row r="49" customFormat="false" ht="12.75" hidden="false" customHeight="true" outlineLevel="0" collapsed="false">
      <c r="A49" s="7" t="n">
        <v>254</v>
      </c>
      <c r="F49" s="42"/>
      <c r="G49" s="43"/>
      <c r="H49" s="7" t="n">
        <v>305</v>
      </c>
      <c r="K49" s="37"/>
      <c r="L49" s="37"/>
      <c r="M49" s="40" t="s">
        <v>24</v>
      </c>
      <c r="N49" s="36"/>
    </row>
    <row r="50" customFormat="false" ht="12.75" hidden="false" customHeight="false" outlineLevel="0" collapsed="false">
      <c r="A50" s="7"/>
      <c r="F50" s="42"/>
      <c r="G50" s="43"/>
      <c r="H50" s="7"/>
      <c r="J50" s="44"/>
      <c r="K50" s="44"/>
      <c r="L50" s="44"/>
      <c r="M50" s="41" t="s">
        <v>22</v>
      </c>
      <c r="N50" s="37"/>
    </row>
    <row r="51" customFormat="false" ht="12.75" hidden="false" customHeight="true" outlineLevel="0" collapsed="false">
      <c r="A51" s="7" t="n">
        <v>246</v>
      </c>
      <c r="F51" s="42"/>
      <c r="G51" s="43"/>
      <c r="H51" s="7" t="n">
        <v>308</v>
      </c>
      <c r="K51" s="44"/>
      <c r="L51" s="44"/>
    </row>
    <row r="52" customFormat="false" ht="12.75" hidden="false" customHeight="false" outlineLevel="0" collapsed="false">
      <c r="A52" s="7"/>
      <c r="F52" s="42"/>
      <c r="G52" s="43"/>
      <c r="H52" s="7"/>
    </row>
    <row r="53" customFormat="false" ht="12.75" hidden="false" customHeight="true" outlineLevel="0" collapsed="false">
      <c r="A53" s="7" t="n">
        <v>243</v>
      </c>
      <c r="F53" s="42"/>
      <c r="G53" s="43"/>
      <c r="H53" s="7" t="n">
        <v>316</v>
      </c>
    </row>
    <row r="54" customFormat="false" ht="12.75" hidden="false" customHeight="false" outlineLevel="0" collapsed="false">
      <c r="A54" s="7"/>
      <c r="F54" s="42"/>
      <c r="G54" s="43"/>
      <c r="H54" s="7"/>
    </row>
    <row r="55" customFormat="false" ht="12.75" hidden="false" customHeight="true" outlineLevel="0" collapsed="false">
      <c r="A55" s="7" t="n">
        <v>237</v>
      </c>
      <c r="F55" s="45"/>
      <c r="G55" s="43"/>
      <c r="H55" s="7" t="n">
        <v>301</v>
      </c>
    </row>
    <row r="56" customFormat="false" ht="12.75" hidden="false" customHeight="true" outlineLevel="0" collapsed="false">
      <c r="A56" s="7"/>
      <c r="F56" s="45"/>
      <c r="G56" s="43"/>
      <c r="H56" s="7"/>
    </row>
    <row r="57" customFormat="false" ht="12.75" hidden="false" customHeight="true" outlineLevel="0" collapsed="false">
      <c r="A57" s="7" t="n">
        <v>244</v>
      </c>
      <c r="F57" s="46"/>
      <c r="G57" s="47"/>
      <c r="H57" s="7" t="n">
        <v>319</v>
      </c>
    </row>
    <row r="58" customFormat="false" ht="12.75" hidden="false" customHeight="true" outlineLevel="0" collapsed="false">
      <c r="A58" s="7"/>
      <c r="F58" s="46"/>
      <c r="G58" s="47"/>
      <c r="H58" s="7"/>
    </row>
    <row r="59" customFormat="false" ht="19.5" hidden="false" customHeight="true" outlineLevel="0" collapsed="false"/>
    <row r="60" customFormat="false" ht="12.75" hidden="false" customHeight="true" outlineLevel="0" collapsed="false">
      <c r="A60" s="7" t="n">
        <v>277</v>
      </c>
      <c r="B60" s="28"/>
      <c r="C60" s="29"/>
      <c r="D60" s="30"/>
      <c r="E60" s="48"/>
      <c r="F60" s="34"/>
      <c r="G60" s="29"/>
    </row>
    <row r="61" customFormat="false" ht="12.75" hidden="false" customHeight="false" outlineLevel="0" collapsed="false">
      <c r="A61" s="7"/>
      <c r="B61" s="28"/>
      <c r="C61" s="29"/>
      <c r="D61" s="30"/>
      <c r="E61" s="48"/>
      <c r="F61" s="34"/>
      <c r="G61" s="29"/>
    </row>
    <row r="62" customFormat="false" ht="12.75" hidden="false" customHeight="true" outlineLevel="0" collapsed="false">
      <c r="A62" s="7" t="n">
        <v>258</v>
      </c>
      <c r="B62" s="28"/>
      <c r="C62" s="29"/>
      <c r="D62" s="49"/>
      <c r="E62" s="48"/>
      <c r="F62" s="34"/>
      <c r="G62" s="29"/>
      <c r="J62" s="44"/>
    </row>
    <row r="63" customFormat="false" ht="12.75" hidden="false" customHeight="true" outlineLevel="0" collapsed="false">
      <c r="A63" s="7"/>
      <c r="B63" s="28"/>
      <c r="C63" s="29"/>
      <c r="D63" s="49"/>
      <c r="E63" s="48"/>
      <c r="F63" s="34"/>
      <c r="G63" s="29"/>
    </row>
    <row r="64" customFormat="false" ht="12.75" hidden="false" customHeight="true" outlineLevel="0" collapsed="false">
      <c r="A64" s="7" t="n">
        <v>266</v>
      </c>
      <c r="B64" s="28"/>
      <c r="C64" s="29"/>
      <c r="D64" s="49"/>
      <c r="E64" s="48"/>
      <c r="F64" s="34"/>
      <c r="G64" s="29"/>
    </row>
    <row r="65" customFormat="false" ht="12.75" hidden="false" customHeight="true" outlineLevel="0" collapsed="false">
      <c r="A65" s="7"/>
      <c r="B65" s="28"/>
      <c r="C65" s="29"/>
      <c r="D65" s="49"/>
      <c r="E65" s="48"/>
      <c r="F65" s="34"/>
      <c r="G65" s="29"/>
    </row>
    <row r="66" customFormat="false" ht="12.75" hidden="false" customHeight="true" outlineLevel="0" collapsed="false">
      <c r="A66" s="7" t="n">
        <v>286</v>
      </c>
      <c r="B66" s="28"/>
      <c r="C66" s="29"/>
      <c r="D66" s="30"/>
      <c r="E66" s="48"/>
      <c r="F66" s="34"/>
      <c r="G66" s="29"/>
    </row>
    <row r="67" customFormat="false" ht="12.75" hidden="false" customHeight="false" outlineLevel="0" collapsed="false">
      <c r="A67" s="7"/>
      <c r="B67" s="28"/>
      <c r="C67" s="29"/>
      <c r="D67" s="30"/>
      <c r="E67" s="48"/>
      <c r="F67" s="34"/>
      <c r="G67" s="29"/>
    </row>
    <row r="68" customFormat="false" ht="12.75" hidden="false" customHeight="true" outlineLevel="0" collapsed="false">
      <c r="A68" s="7" t="n">
        <v>262</v>
      </c>
      <c r="B68" s="28"/>
      <c r="C68" s="29"/>
      <c r="D68" s="30"/>
      <c r="E68" s="48"/>
      <c r="F68" s="34"/>
      <c r="G68" s="29"/>
    </row>
    <row r="69" customFormat="false" ht="12.75" hidden="false" customHeight="false" outlineLevel="0" collapsed="false">
      <c r="A69" s="7"/>
      <c r="B69" s="28"/>
      <c r="C69" s="29"/>
      <c r="D69" s="30"/>
      <c r="E69" s="48"/>
      <c r="F69" s="34"/>
      <c r="G69" s="29"/>
    </row>
    <row r="70" customFormat="false" ht="12.75" hidden="false" customHeight="false" outlineLevel="0" collapsed="false">
      <c r="A70" s="7" t="n">
        <v>259</v>
      </c>
      <c r="B70" s="28"/>
      <c r="C70" s="29"/>
      <c r="D70" s="30"/>
      <c r="E70" s="48"/>
      <c r="F70" s="34"/>
      <c r="G70" s="29"/>
    </row>
    <row r="71" customFormat="false" ht="12.75" hidden="false" customHeight="true" outlineLevel="0" collapsed="false">
      <c r="A71" s="7"/>
      <c r="B71" s="28"/>
      <c r="C71" s="29"/>
      <c r="D71" s="30"/>
      <c r="E71" s="48"/>
      <c r="F71" s="34"/>
      <c r="G71" s="29"/>
    </row>
    <row r="73" customFormat="false" ht="12.75" hidden="false" customHeight="true" outlineLevel="0" collapsed="false"/>
    <row r="74" customFormat="false" ht="15.75" hidden="false" customHeight="false" outlineLevel="0" collapsed="false">
      <c r="H74" s="50"/>
    </row>
    <row r="75" customFormat="false" ht="12.75" hidden="false" customHeight="true" outlineLevel="0" collapsed="false">
      <c r="H75" s="51"/>
    </row>
    <row r="76" customFormat="false" ht="12.75" hidden="false" customHeight="false" outlineLevel="0" collapsed="false">
      <c r="H76" s="51"/>
    </row>
    <row r="77" customFormat="false" ht="12.75" hidden="false" customHeight="true" outlineLevel="0" collapsed="false"/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2.75" hidden="false" customHeight="true" outlineLevel="0" collapsed="false"/>
  </sheetData>
  <mergeCells count="350">
    <mergeCell ref="A1:R1"/>
    <mergeCell ref="A2:R2"/>
    <mergeCell ref="A3:R3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7"/>
    <mergeCell ref="B6:B7"/>
    <mergeCell ref="C6:C7"/>
    <mergeCell ref="D6:D7"/>
    <mergeCell ref="E6:F7"/>
    <mergeCell ref="G6:G7"/>
    <mergeCell ref="H6:H7"/>
    <mergeCell ref="I6:I7"/>
    <mergeCell ref="J6:J7"/>
    <mergeCell ref="K6:K7"/>
    <mergeCell ref="L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9:A20"/>
    <mergeCell ref="B19:B20"/>
    <mergeCell ref="C19:C20"/>
    <mergeCell ref="D19:D20"/>
    <mergeCell ref="E19:F20"/>
    <mergeCell ref="G19:G20"/>
    <mergeCell ref="H19:H20"/>
    <mergeCell ref="I19:I20"/>
    <mergeCell ref="J19:J20"/>
    <mergeCell ref="K19:K20"/>
    <mergeCell ref="L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F22"/>
    <mergeCell ref="G21:G22"/>
    <mergeCell ref="H21:H22"/>
    <mergeCell ref="I21:I22"/>
    <mergeCell ref="J21:J22"/>
    <mergeCell ref="K21:K22"/>
    <mergeCell ref="L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F24"/>
    <mergeCell ref="G23:G24"/>
    <mergeCell ref="H23:H24"/>
    <mergeCell ref="I23:I24"/>
    <mergeCell ref="J23:J24"/>
    <mergeCell ref="K23:K24"/>
    <mergeCell ref="L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F26"/>
    <mergeCell ref="G25:G26"/>
    <mergeCell ref="H25:H26"/>
    <mergeCell ref="I25:I26"/>
    <mergeCell ref="J25:J26"/>
    <mergeCell ref="K25:K26"/>
    <mergeCell ref="L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F28"/>
    <mergeCell ref="G27:G28"/>
    <mergeCell ref="H27:H28"/>
    <mergeCell ref="I27:I28"/>
    <mergeCell ref="J27:J28"/>
    <mergeCell ref="K27:K28"/>
    <mergeCell ref="L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F30"/>
    <mergeCell ref="G29:G30"/>
    <mergeCell ref="H29:H30"/>
    <mergeCell ref="I29:I30"/>
    <mergeCell ref="J29:J30"/>
    <mergeCell ref="K29:K30"/>
    <mergeCell ref="L29:M30"/>
    <mergeCell ref="N29:N30"/>
    <mergeCell ref="O29:O30"/>
    <mergeCell ref="P29:P30"/>
    <mergeCell ref="Q29:Q30"/>
    <mergeCell ref="R29:R30"/>
    <mergeCell ref="A32:A33"/>
    <mergeCell ref="B32:B33"/>
    <mergeCell ref="C32:C33"/>
    <mergeCell ref="D32:D33"/>
    <mergeCell ref="E32:F33"/>
    <mergeCell ref="G32:G33"/>
    <mergeCell ref="H32:H33"/>
    <mergeCell ref="I32:I33"/>
    <mergeCell ref="J32:J33"/>
    <mergeCell ref="K32:K33"/>
    <mergeCell ref="L32:M33"/>
    <mergeCell ref="A34:A35"/>
    <mergeCell ref="B34:B35"/>
    <mergeCell ref="C34:C35"/>
    <mergeCell ref="D34:D35"/>
    <mergeCell ref="E34:F35"/>
    <mergeCell ref="G34:G35"/>
    <mergeCell ref="H34:H35"/>
    <mergeCell ref="I34:I35"/>
    <mergeCell ref="J34:J35"/>
    <mergeCell ref="K34:K35"/>
    <mergeCell ref="L34:M35"/>
    <mergeCell ref="A36:A37"/>
    <mergeCell ref="B36:B37"/>
    <mergeCell ref="C36:C37"/>
    <mergeCell ref="D36:D37"/>
    <mergeCell ref="E36:F37"/>
    <mergeCell ref="G36:G37"/>
    <mergeCell ref="H36:H37"/>
    <mergeCell ref="I36:I37"/>
    <mergeCell ref="J36:J37"/>
    <mergeCell ref="K36:K37"/>
    <mergeCell ref="L36:M37"/>
    <mergeCell ref="A38:A39"/>
    <mergeCell ref="B38:B39"/>
    <mergeCell ref="C38:C39"/>
    <mergeCell ref="D38:D39"/>
    <mergeCell ref="E38:F39"/>
    <mergeCell ref="G38:G39"/>
    <mergeCell ref="H38:H39"/>
    <mergeCell ref="I38:I39"/>
    <mergeCell ref="J38:J39"/>
    <mergeCell ref="K38:K39"/>
    <mergeCell ref="L38:M39"/>
    <mergeCell ref="A40:A41"/>
    <mergeCell ref="B40:B41"/>
    <mergeCell ref="C40:C41"/>
    <mergeCell ref="D40:D41"/>
    <mergeCell ref="E40:F41"/>
    <mergeCell ref="G40:G41"/>
    <mergeCell ref="H40:H41"/>
    <mergeCell ref="I40:I41"/>
    <mergeCell ref="J40:J41"/>
    <mergeCell ref="K40:K41"/>
    <mergeCell ref="L40:M41"/>
    <mergeCell ref="A42:A43"/>
    <mergeCell ref="B42:B43"/>
    <mergeCell ref="C42:C43"/>
    <mergeCell ref="D42:D43"/>
    <mergeCell ref="E42:F43"/>
    <mergeCell ref="G42:G43"/>
    <mergeCell ref="H42:H43"/>
    <mergeCell ref="I42:I43"/>
    <mergeCell ref="J42:J43"/>
    <mergeCell ref="K42:K43"/>
    <mergeCell ref="L42:M43"/>
    <mergeCell ref="A47:A48"/>
    <mergeCell ref="F47:F48"/>
    <mergeCell ref="G47:G48"/>
    <mergeCell ref="H47:H48"/>
    <mergeCell ref="A49:A50"/>
    <mergeCell ref="F49:F50"/>
    <mergeCell ref="G49:G50"/>
    <mergeCell ref="H49:H50"/>
    <mergeCell ref="A51:A52"/>
    <mergeCell ref="F51:F52"/>
    <mergeCell ref="G51:G52"/>
    <mergeCell ref="H51:H52"/>
    <mergeCell ref="A53:A54"/>
    <mergeCell ref="F53:F54"/>
    <mergeCell ref="G53:G54"/>
    <mergeCell ref="H53:H54"/>
    <mergeCell ref="A55:A56"/>
    <mergeCell ref="F55:F56"/>
    <mergeCell ref="G55:G56"/>
    <mergeCell ref="H55:H56"/>
    <mergeCell ref="A57:A58"/>
    <mergeCell ref="F57:F58"/>
    <mergeCell ref="G57:G58"/>
    <mergeCell ref="H57:H58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4-30T14:20:55Z</cp:lastPrinted>
  <dcterms:modified xsi:type="dcterms:W3CDTF">2021-05-23T18:48:02Z</dcterms:modified>
  <cp:revision>0</cp:revision>
  <dc:subject/>
  <dc:title/>
</cp:coreProperties>
</file>